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39">
  <si>
    <t xml:space="preserve">KRYCÍ LIST ROZPOČTU</t>
  </si>
  <si>
    <t xml:space="preserve">Název stavby</t>
  </si>
  <si>
    <t xml:space="preserve">Transformace domova sociálních složeb Slatiňany II - Lany u Bilan</t>
  </si>
  <si>
    <t xml:space="preserve">JKSO</t>
  </si>
  <si>
    <t xml:space="preserve">827 29</t>
  </si>
  <si>
    <t xml:space="preserve">Kód stavby</t>
  </si>
  <si>
    <t xml:space="preserve">Sinc08</t>
  </si>
  <si>
    <t xml:space="preserve">Název objektu</t>
  </si>
  <si>
    <t xml:space="preserve">SO04 ČOV, AREÁLOVÁ KANALIACE</t>
  </si>
  <si>
    <t xml:space="preserve">EČO</t>
  </si>
  <si>
    <t xml:space="preserve">Kód objektu</t>
  </si>
  <si>
    <t xml:space="preserve">SO04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1201202</t>
  </si>
  <si>
    <t xml:space="preserve">Hloubení jam zapažených v hornině tř. 3 objemu do 1000 m3</t>
  </si>
  <si>
    <t xml:space="preserve">m3</t>
  </si>
  <si>
    <t xml:space="preserve">2</t>
  </si>
  <si>
    <t xml:space="preserve">VSAKOVACÍ JÍMKA</t>
  </si>
  <si>
    <t xml:space="preserve">-1</t>
  </si>
  <si>
    <t xml:space="preserve">VSAK1</t>
  </si>
  <si>
    <t xml:space="preserve">3,9*1,4*12</t>
  </si>
  <si>
    <t xml:space="preserve">0,5*6*13</t>
  </si>
  <si>
    <t xml:space="preserve">vsakc</t>
  </si>
  <si>
    <t xml:space="preserve">Součet</t>
  </si>
  <si>
    <t xml:space="preserve">4</t>
  </si>
  <si>
    <t xml:space="preserve">131201209</t>
  </si>
  <si>
    <t xml:space="preserve">Příplatek za lepivost u hloubení jam zapažených v hornině tř. 3</t>
  </si>
  <si>
    <t xml:space="preserve">3</t>
  </si>
  <si>
    <t xml:space="preserve">132201201</t>
  </si>
  <si>
    <t xml:space="preserve">Hloubení rýh š do 2000 mm v hornině tř. 3 objemu do 100 m3</t>
  </si>
  <si>
    <t xml:space="preserve">"výkopy pro potrubí</t>
  </si>
  <si>
    <t xml:space="preserve">dešťe</t>
  </si>
  <si>
    <t xml:space="preserve">(1,5)*34,1*0,8</t>
  </si>
  <si>
    <t xml:space="preserve">splašky</t>
  </si>
  <si>
    <t xml:space="preserve">43,9*1,65*0,8</t>
  </si>
  <si>
    <t xml:space="preserve">čov</t>
  </si>
  <si>
    <t xml:space="preserve">3*3*3,2</t>
  </si>
  <si>
    <t xml:space="preserve">výkopk_1</t>
  </si>
  <si>
    <t xml:space="preserve">132201209</t>
  </si>
  <si>
    <t xml:space="preserve">Příplatek za lepivost u rýh do 2000 mm v hornině tř. 3</t>
  </si>
  <si>
    <t xml:space="preserve">5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_1</t>
  </si>
  <si>
    <t xml:space="preserve">68*2*1,55*0,95</t>
  </si>
  <si>
    <t xml:space="preserve">6</t>
  </si>
  <si>
    <t xml:space="preserve">151101102</t>
  </si>
  <si>
    <t xml:space="preserve">Zřízení příložného pažení a rozepření stěn rýh hl do 4 m</t>
  </si>
  <si>
    <t xml:space="preserve">3*4*3,2</t>
  </si>
  <si>
    <t xml:space="preserve">7</t>
  </si>
  <si>
    <t xml:space="preserve">151101111</t>
  </si>
  <si>
    <t xml:space="preserve">Odstranění příložného pažení a rozepření stěn rýh hl do 2 m</t>
  </si>
  <si>
    <t xml:space="preserve">8</t>
  </si>
  <si>
    <t xml:space="preserve">151101112</t>
  </si>
  <si>
    <t xml:space="preserve">Odstranění příložného pažení a rozepření stěn rýh hl do 4 m</t>
  </si>
  <si>
    <t xml:space="preserve">9</t>
  </si>
  <si>
    <t xml:space="preserve">161101101</t>
  </si>
  <si>
    <t xml:space="preserve">Svislé přemístění výkopku z horniny tř. 1 až 4 hl výkopu do 2,5 m</t>
  </si>
  <si>
    <t xml:space="preserve">výkopk_1+vsakc</t>
  </si>
  <si>
    <t xml:space="preserve">10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_1</t>
  </si>
  <si>
    <t xml:space="preserve">(68)*0,15*0,8</t>
  </si>
  <si>
    <t xml:space="preserve">"obsyp"</t>
  </si>
  <si>
    <t xml:space="preserve">obsypk_1</t>
  </si>
  <si>
    <t xml:space="preserve">(68)*0,8*0,45</t>
  </si>
  <si>
    <t xml:space="preserve">"vsak rýha"</t>
  </si>
  <si>
    <t xml:space="preserve">vsak</t>
  </si>
  <si>
    <t xml:space="preserve">10*0,8*0,8</t>
  </si>
  <si>
    <t xml:space="preserve">"vsakovací rýha"</t>
  </si>
  <si>
    <t xml:space="preserve">(PI*1,05*1,05*2,6)+(PI*0,6*0,6*1,0)</t>
  </si>
  <si>
    <t xml:space="preserve">vtlkubk_1</t>
  </si>
  <si>
    <t xml:space="preserve">11</t>
  </si>
  <si>
    <t xml:space="preserve">171201201</t>
  </si>
  <si>
    <t xml:space="preserve">Uložení sypaniny na skládky</t>
  </si>
  <si>
    <t xml:space="preserve">12</t>
  </si>
  <si>
    <t xml:space="preserve">174101101</t>
  </si>
  <si>
    <t xml:space="preserve">Zásyp zhutněný jam šachet rýh nebo kolem objektů</t>
  </si>
  <si>
    <t xml:space="preserve">výkopk_1+vsakc-vtlkubk_1</t>
  </si>
  <si>
    <t xml:space="preserve">13</t>
  </si>
  <si>
    <t xml:space="preserve">175101101</t>
  </si>
  <si>
    <t xml:space="preserve">Obsyp potrubí bez prohození sypaniny</t>
  </si>
  <si>
    <t xml:space="preserve">obsypk_1+vsak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15</t>
  </si>
  <si>
    <t xml:space="preserve">175101201</t>
  </si>
  <si>
    <t xml:space="preserve">Obsyp objektů bez prohození sypaniny z hornin tř. 1 až 4 uloženým do 30 m od kraje objektu</t>
  </si>
  <si>
    <t xml:space="preserve">vsakz</t>
  </si>
  <si>
    <t xml:space="preserve">VSAK1-19,2-(PI*0,6*0,6*1,5)</t>
  </si>
  <si>
    <t xml:space="preserve">16</t>
  </si>
  <si>
    <t xml:space="preserve">583373450</t>
  </si>
  <si>
    <t xml:space="preserve">štěrkopísek frakce 0-32 třída C</t>
  </si>
  <si>
    <t xml:space="preserve">Svislé a kompletní konstrukce</t>
  </si>
  <si>
    <t xml:space="preserve">17</t>
  </si>
  <si>
    <t xml:space="preserve">012</t>
  </si>
  <si>
    <t xml:space="preserve">388129110</t>
  </si>
  <si>
    <t xml:space="preserve">Montáž ŽB dílců prefabrikovaných kanálů pro IS tvar L hmotnosti do 0,25 t</t>
  </si>
  <si>
    <t xml:space="preserve">kus</t>
  </si>
  <si>
    <t xml:space="preserve">18</t>
  </si>
  <si>
    <t xml:space="preserve">592240000</t>
  </si>
  <si>
    <t xml:space="preserve">dílec betonový pro vstupní šachty SR-F PS 100x25x9 cm</t>
  </si>
  <si>
    <t xml:space="preserve">19</t>
  </si>
  <si>
    <t xml:space="preserve">592240060</t>
  </si>
  <si>
    <t xml:space="preserve">dílec betonový pro vstupní šachty SH-F PS+K 100/62,5x60x9 cm</t>
  </si>
  <si>
    <t xml:space="preserve">592241140</t>
  </si>
  <si>
    <t xml:space="preserve">skruž betonová s ocelovými stupadly TBS-Q 1000/1000/90 SP100x100x9 cm</t>
  </si>
  <si>
    <t xml:space="preserve">21</t>
  </si>
  <si>
    <t xml:space="preserve">592241210</t>
  </si>
  <si>
    <t xml:space="preserve">skruž betonová přechodová TBR-Q 625/600/90 SPK 62,5/100x60x9 cm</t>
  </si>
  <si>
    <t xml:space="preserve">22</t>
  </si>
  <si>
    <t xml:space="preserve">271</t>
  </si>
  <si>
    <t xml:space="preserve">894201251</t>
  </si>
  <si>
    <t xml:space="preserve">Stěny šachet tl nad 200 mm z prostého betonu vodostavebního V4 tř. B20</t>
  </si>
  <si>
    <t xml:space="preserve">"ČOV vybetonování mezikruží"</t>
  </si>
  <si>
    <t xml:space="preserve">(PI*1,05*1,05*2,61)-(PI*0,85*0,85*2,31)</t>
  </si>
  <si>
    <t xml:space="preserve">23</t>
  </si>
  <si>
    <t xml:space="preserve">PK</t>
  </si>
  <si>
    <t xml:space="preserve">r1</t>
  </si>
  <si>
    <t xml:space="preserve">ČOV s membránovou technologií pro 14 EO</t>
  </si>
  <si>
    <t xml:space="preserve">soub</t>
  </si>
  <si>
    <t xml:space="preserve">ČOV S MENBRÁNOVOU TECHNOLOGII</t>
  </si>
  <si>
    <t xml:space="preserve">Elektročást - technologie ČOV</t>
  </si>
  <si>
    <t xml:space="preserve">Montáž a uvedení do provozu</t>
  </si>
  <si>
    <t xml:space="preserve">Vodorovné konstrukce</t>
  </si>
  <si>
    <t xml:space="preserve">24</t>
  </si>
  <si>
    <t xml:space="preserve">451573111</t>
  </si>
  <si>
    <t xml:space="preserve">Lože pod potrubí otevřený výkop ze štěrkopísku</t>
  </si>
  <si>
    <t xml:space="preserve">25</t>
  </si>
  <si>
    <t xml:space="preserve">452311131</t>
  </si>
  <si>
    <t xml:space="preserve">Podkladní desky z betonu prostého tř. C 12/15 otevřený výkop</t>
  </si>
  <si>
    <t xml:space="preserve">podkladní beton pod čov</t>
  </si>
  <si>
    <t xml:space="preserve">(2,3*2,3*0,15)</t>
  </si>
  <si>
    <t xml:space="preserve">26</t>
  </si>
  <si>
    <t xml:space="preserve">podkladní beton pod RŠ4</t>
  </si>
  <si>
    <t xml:space="preserve">(1,3*1,3*0,15)</t>
  </si>
  <si>
    <t xml:space="preserve">Trubní vedení</t>
  </si>
  <si>
    <t xml:space="preserve">27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_1</t>
  </si>
  <si>
    <t xml:space="preserve">78</t>
  </si>
  <si>
    <t xml:space="preserve">28</t>
  </si>
  <si>
    <t xml:space="preserve">286111200</t>
  </si>
  <si>
    <t xml:space="preserve">trubka kanalizační hladká hrdlovaná D 160 x 3,6 x 5000 mm</t>
  </si>
  <si>
    <t xml:space="preserve">(PVC_DN150_1-10)/5*1,093</t>
  </si>
  <si>
    <t xml:space="preserve">29</t>
  </si>
  <si>
    <t xml:space="preserve">286112250</t>
  </si>
  <si>
    <t xml:space="preserve">trubka drenážní flexibilní D 160 mm</t>
  </si>
  <si>
    <t xml:space="preserve">vsakovací potrubí</t>
  </si>
  <si>
    <t xml:space="preserve">10*1,093</t>
  </si>
  <si>
    <t xml:space="preserve">30</t>
  </si>
  <si>
    <t xml:space="preserve">286115880</t>
  </si>
  <si>
    <t xml:space="preserve">zátka kanalizace plastové KGM DN 150</t>
  </si>
  <si>
    <t xml:space="preserve">zaslepení drenážního porubí</t>
  </si>
  <si>
    <t xml:space="preserve">31</t>
  </si>
  <si>
    <t xml:space="preserve">871393121</t>
  </si>
  <si>
    <t xml:space="preserve">Montáž potrubí z kanalizačních trub z PVC otevřený výkop sklon do 20 % DN 400</t>
  </si>
  <si>
    <t xml:space="preserve">montáž vsakovacích tunelu</t>
  </si>
  <si>
    <t xml:space="preserve">9,2*3</t>
  </si>
  <si>
    <t xml:space="preserve">32</t>
  </si>
  <si>
    <t xml:space="preserve">562416500</t>
  </si>
  <si>
    <t xml:space="preserve">tunel vsakovací T1600 FS  2,4x1,2x0,8 m</t>
  </si>
  <si>
    <t xml:space="preserve">33</t>
  </si>
  <si>
    <t xml:space="preserve">562416550</t>
  </si>
  <si>
    <t xml:space="preserve">zakončení tunelu DTM100  0,48x1,3x0,78</t>
  </si>
  <si>
    <t xml:space="preserve">34</t>
  </si>
  <si>
    <t xml:space="preserve">562416570</t>
  </si>
  <si>
    <t xml:space="preserve">zakončení tunelu geotextilie filtrační</t>
  </si>
  <si>
    <t xml:space="preserve">12*10</t>
  </si>
  <si>
    <t xml:space="preserve">35</t>
  </si>
  <si>
    <t xml:space="preserve">894812212</t>
  </si>
  <si>
    <t xml:space="preserve">Revizní a čistící šachta z PP šachtové dno DN 425/150 pravý nebo levý přítok</t>
  </si>
  <si>
    <t xml:space="preserve">RŠ1, RŠ3 RŠ 5</t>
  </si>
  <si>
    <t xml:space="preserve">36</t>
  </si>
  <si>
    <t xml:space="preserve">894812213</t>
  </si>
  <si>
    <t xml:space="preserve">Revizní a čistící šachta z PP šachtové dno DN 425/150 pravý a levý přítok</t>
  </si>
  <si>
    <t xml:space="preserve">RŠ 3</t>
  </si>
  <si>
    <t xml:space="preserve">37</t>
  </si>
  <si>
    <t xml:space="preserve">894812232</t>
  </si>
  <si>
    <t xml:space="preserve">Revizní a čistící šachta z PP DN 425 šachtová roura korugovaná bez hrdla světlé hloubky 2000 mm</t>
  </si>
  <si>
    <t xml:space="preserve">RŠ 3 800mm</t>
  </si>
  <si>
    <t xml:space="preserve">RŠ 5 8800mm</t>
  </si>
  <si>
    <t xml:space="preserve">38</t>
  </si>
  <si>
    <t xml:space="preserve">894812233</t>
  </si>
  <si>
    <t xml:space="preserve">Revizní a čistící šachta z PP DN 425 šachtová roura korugovaná bez hrdla světlé hloubky 3000 mm</t>
  </si>
  <si>
    <t xml:space="preserve">RŠ 1 1360mm</t>
  </si>
  <si>
    <t xml:space="preserve">RŠ 2 1280 mm</t>
  </si>
  <si>
    <t xml:space="preserve">39</t>
  </si>
  <si>
    <t xml:space="preserve">894812249</t>
  </si>
  <si>
    <t xml:space="preserve">Příplatek k rourám revizní a čistící šachty z PP DN 425 za uříznutí šachtové roury</t>
  </si>
  <si>
    <t xml:space="preserve">40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41</t>
  </si>
  <si>
    <t xml:space="preserve">998276101</t>
  </si>
  <si>
    <t xml:space="preserve">Přesun hmot pro trubní vedení z trub z plastických hmot otevřený výkop</t>
  </si>
  <si>
    <t xml:space="preserve">Práce a dodávky M</t>
  </si>
  <si>
    <t xml:space="preserve">23-M</t>
  </si>
  <si>
    <t xml:space="preserve">Montáže potrubí</t>
  </si>
  <si>
    <t xml:space="preserve">42</t>
  </si>
  <si>
    <t xml:space="preserve">923</t>
  </si>
  <si>
    <t xml:space="preserve">230220006</t>
  </si>
  <si>
    <t xml:space="preserve">Montáž litinového poklopu</t>
  </si>
  <si>
    <t xml:space="preserve">43</t>
  </si>
  <si>
    <t xml:space="preserve">552434445</t>
  </si>
  <si>
    <t xml:space="preserve">poklop kruhový  D600  A 1,5 bez odvětrání</t>
  </si>
  <si>
    <t xml:space="preserve">44</t>
  </si>
  <si>
    <t xml:space="preserve">552421400</t>
  </si>
  <si>
    <t xml:space="preserve">mříž kanalizační litinová 610 x 610 x 80 mm s rámem UZAMYKATELNÁ</t>
  </si>
  <si>
    <t xml:space="preserve">lože</t>
  </si>
  <si>
    <t xml:space="preserve">8,16</t>
  </si>
  <si>
    <t xml:space="preserve">obsyp</t>
  </si>
  <si>
    <t xml:space="preserve">24,48</t>
  </si>
  <si>
    <t xml:space="preserve">pažení</t>
  </si>
  <si>
    <t xml:space="preserve">11,2784</t>
  </si>
  <si>
    <t xml:space="preserve">200,26</t>
  </si>
  <si>
    <t xml:space="preserve">pvc dn 150</t>
  </si>
  <si>
    <t xml:space="preserve">6,4</t>
  </si>
  <si>
    <t xml:space="preserve">65,52</t>
  </si>
  <si>
    <t xml:space="preserve">vasak celkem</t>
  </si>
  <si>
    <t xml:space="preserve">104,52</t>
  </si>
  <si>
    <t xml:space="preserve">vytlačená kubatura</t>
  </si>
  <si>
    <t xml:space="preserve">153,696348696808</t>
  </si>
  <si>
    <t xml:space="preserve">výkopy</t>
  </si>
  <si>
    <t xml:space="preserve">127,66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78</v>
      </c>
      <c r="E35" s="57" t="n">
        <f aca="false">IF(D35=0,0,R47/D35)</f>
        <v>0</v>
      </c>
      <c r="F35" s="58"/>
      <c r="G35" s="59"/>
      <c r="H35" s="55"/>
      <c r="I35" s="56" t="n">
        <v>78</v>
      </c>
      <c r="J35" s="57" t="n">
        <f aca="false">IF(I35=0,0,R47/I35)</f>
        <v>0</v>
      </c>
      <c r="K35" s="60"/>
      <c r="L35" s="59"/>
      <c r="M35" s="55"/>
      <c r="N35" s="55"/>
      <c r="O35" s="56" t="n">
        <v>78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132,8,Rozpocet!I5:I132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132,4,Rozpocet!I10:I132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132,32,Rozpocet!I11:I132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132,16,Rozpocet!I12:I132)+SUMIF(Rozpocet!O12:O132,128,Rozpocet!I12:I13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132,256,Rozpocet!I13:I132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132,64,Rozpocet!I14:I132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132,1024,Rozpocet!I14:I132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132,512,Rozpocet!I14:I132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132,"&lt;4",Rozpocet!I14:I132)+SUMIF(Rozpocet!O14:O132,"&gt;1024",Rozpocet!I14:I132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Lany u Bilan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4 ČOV, AREÁLOVÁ KANALI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41.08173087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112.7318584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67</f>
        <v>3</v>
      </c>
      <c r="B16" s="141" t="str">
        <f aca="false">Rozpocet!E67</f>
        <v>Svislé a kompletní konstrukce</v>
      </c>
      <c r="C16" s="142" t="n">
        <f aca="false">Rozpocet!I67</f>
        <v>0</v>
      </c>
      <c r="D16" s="143" t="n">
        <f aca="false">Rozpocet!K67</f>
        <v>12.11139127</v>
      </c>
      <c r="E16" s="143" t="n">
        <f aca="false">Rozpocet!M67</f>
        <v>0</v>
      </c>
    </row>
    <row r="17" s="139" customFormat="true" ht="12.75" hidden="false" customHeight="true" outlineLevel="0" collapsed="false">
      <c r="A17" s="140" t="str">
        <f aca="false">Rozpocet!D81</f>
        <v>4</v>
      </c>
      <c r="B17" s="141" t="str">
        <f aca="false">Rozpocet!E81</f>
        <v>Vodorovné konstrukce</v>
      </c>
      <c r="C17" s="142" t="n">
        <f aca="false">Rozpocet!I81</f>
        <v>0</v>
      </c>
      <c r="D17" s="143" t="n">
        <f aca="false">Rozpocet!K81</f>
        <v>15.4224</v>
      </c>
      <c r="E17" s="143" t="n">
        <f aca="false">Rozpocet!M81</f>
        <v>0</v>
      </c>
    </row>
    <row r="18" s="139" customFormat="true" ht="12.75" hidden="false" customHeight="true" outlineLevel="0" collapsed="false">
      <c r="A18" s="140" t="str">
        <f aca="false">Rozpocet!D90</f>
        <v>8</v>
      </c>
      <c r="B18" s="141" t="str">
        <f aca="false">Rozpocet!E90</f>
        <v>Trubní vedení</v>
      </c>
      <c r="C18" s="142" t="n">
        <f aca="false">Rozpocet!I90</f>
        <v>0</v>
      </c>
      <c r="D18" s="143" t="n">
        <f aca="false">Rozpocet!K90</f>
        <v>0.8160812</v>
      </c>
      <c r="E18" s="143" t="n">
        <f aca="false">Rozpocet!M90</f>
        <v>0</v>
      </c>
    </row>
    <row r="19" s="139" customFormat="true" ht="12.75" hidden="false" customHeight="true" outlineLevel="0" collapsed="false">
      <c r="A19" s="140" t="str">
        <f aca="false">Rozpocet!D124</f>
        <v>9</v>
      </c>
      <c r="B19" s="141" t="str">
        <f aca="false">Rozpocet!E124</f>
        <v>Ostatní konstrukce a práce-bourání</v>
      </c>
      <c r="C19" s="142" t="n">
        <f aca="false">Rozpocet!I124</f>
        <v>0</v>
      </c>
      <c r="D19" s="143" t="n">
        <f aca="false">Rozpocet!K124</f>
        <v>0</v>
      </c>
      <c r="E19" s="143" t="n">
        <f aca="false">Rozpocet!M124</f>
        <v>0</v>
      </c>
    </row>
    <row r="20" s="139" customFormat="true" ht="12.75" hidden="false" customHeight="true" outlineLevel="0" collapsed="false">
      <c r="A20" s="144" t="str">
        <f aca="false">Rozpocet!D125</f>
        <v>99</v>
      </c>
      <c r="B20" s="145" t="str">
        <f aca="false">Rozpocet!E125</f>
        <v>Přesun hmot</v>
      </c>
      <c r="C20" s="146" t="n">
        <f aca="false">Rozpocet!I125</f>
        <v>0</v>
      </c>
      <c r="D20" s="147" t="n">
        <f aca="false">Rozpocet!K125</f>
        <v>0</v>
      </c>
      <c r="E20" s="147" t="n">
        <f aca="false">Rozpocet!M125</f>
        <v>0</v>
      </c>
    </row>
    <row r="21" s="139" customFormat="true" ht="12.75" hidden="false" customHeight="true" outlineLevel="0" collapsed="false">
      <c r="A21" s="135" t="str">
        <f aca="false">Rozpocet!D127</f>
        <v>M</v>
      </c>
      <c r="B21" s="136" t="str">
        <f aca="false">Rozpocet!E127</f>
        <v>Práce a dodávky M</v>
      </c>
      <c r="C21" s="137" t="n">
        <f aca="false">Rozpocet!I127</f>
        <v>0</v>
      </c>
      <c r="D21" s="138" t="n">
        <f aca="false">Rozpocet!K127</f>
        <v>0.168</v>
      </c>
      <c r="E21" s="138" t="n">
        <f aca="false">Rozpocet!M127</f>
        <v>0</v>
      </c>
    </row>
    <row r="22" s="139" customFormat="true" ht="12.75" hidden="false" customHeight="true" outlineLevel="0" collapsed="false">
      <c r="A22" s="140" t="str">
        <f aca="false">Rozpocet!D128</f>
        <v>23-M</v>
      </c>
      <c r="B22" s="141" t="str">
        <f aca="false">Rozpocet!E128</f>
        <v>Montáže potrubí</v>
      </c>
      <c r="C22" s="142" t="n">
        <f aca="false">Rozpocet!I128</f>
        <v>0</v>
      </c>
      <c r="D22" s="143" t="n">
        <f aca="false">Rozpocet!K128</f>
        <v>0.168</v>
      </c>
      <c r="E22" s="143" t="n">
        <f aca="false">Rozpocet!M128</f>
        <v>0</v>
      </c>
    </row>
    <row r="23" s="148" customFormat="true" ht="12.75" hidden="false" customHeight="true" outlineLevel="0" collapsed="false">
      <c r="B23" s="149" t="s">
        <v>93</v>
      </c>
      <c r="C23" s="150" t="n">
        <f aca="false">Rozpocet!I132</f>
        <v>0</v>
      </c>
      <c r="D23" s="151" t="n">
        <f aca="false">Rozpocet!K132</f>
        <v>141.24973087</v>
      </c>
      <c r="E23" s="151" t="n">
        <f aca="false">Rozpocet!M13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31" activeCellId="0" sqref="H16:H1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Lany u Bilan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4 ČOV, AREÁLOVÁ KANALI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6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0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09</v>
      </c>
      <c r="F14" s="159"/>
      <c r="G14" s="159"/>
      <c r="H14" s="159"/>
      <c r="I14" s="161" t="n">
        <f aca="false">I15+I67+I81+I90+I124</f>
        <v>0</v>
      </c>
      <c r="J14" s="159"/>
      <c r="K14" s="162" t="n">
        <f aca="false">K15+K67+K81+K90+K124</f>
        <v>141.08173087</v>
      </c>
      <c r="L14" s="159"/>
      <c r="M14" s="162" t="n">
        <f aca="false">M15+M67+M81+M90+M124</f>
        <v>0</v>
      </c>
      <c r="N14" s="159"/>
      <c r="P14" s="136" t="s">
        <v>110</v>
      </c>
      <c r="S14" s="161" t="n">
        <f aca="false">S15+S67+S81+S90+S124</f>
        <v>0</v>
      </c>
    </row>
    <row r="15" s="139" customFormat="true" ht="12.75" hidden="false" customHeight="true" outlineLevel="0" collapsed="false">
      <c r="B15" s="140" t="s">
        <v>67</v>
      </c>
      <c r="D15" s="141" t="s">
        <v>111</v>
      </c>
      <c r="E15" s="141" t="s">
        <v>112</v>
      </c>
      <c r="I15" s="142" t="n">
        <f aca="false">SUM(I16:I66)</f>
        <v>0</v>
      </c>
      <c r="K15" s="143" t="n">
        <f aca="false">SUM(K16:K66)</f>
        <v>112.7318584</v>
      </c>
      <c r="M15" s="143" t="n">
        <f aca="false">SUM(M16:M66)</f>
        <v>0</v>
      </c>
      <c r="P15" s="141" t="s">
        <v>111</v>
      </c>
      <c r="S15" s="142" t="n">
        <f aca="false">SUM(S16:S66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104.52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19</v>
      </c>
      <c r="G17" s="171"/>
      <c r="P17" s="170" t="s">
        <v>118</v>
      </c>
      <c r="Q17" s="170" t="s">
        <v>111</v>
      </c>
      <c r="R17" s="170" t="s">
        <v>120</v>
      </c>
    </row>
    <row r="18" s="16" customFormat="true" ht="15.75" hidden="false" customHeight="true" outlineLevel="0" collapsed="false">
      <c r="D18" s="172" t="s">
        <v>121</v>
      </c>
      <c r="E18" s="172" t="s">
        <v>122</v>
      </c>
      <c r="G18" s="173" t="n">
        <v>65.52</v>
      </c>
      <c r="P18" s="172" t="s">
        <v>118</v>
      </c>
      <c r="Q18" s="172" t="s">
        <v>118</v>
      </c>
      <c r="R18" s="172" t="s">
        <v>120</v>
      </c>
    </row>
    <row r="19" s="16" customFormat="true" ht="15.75" hidden="false" customHeight="true" outlineLevel="0" collapsed="false">
      <c r="D19" s="172"/>
      <c r="E19" s="172" t="s">
        <v>123</v>
      </c>
      <c r="G19" s="173" t="n">
        <v>39</v>
      </c>
      <c r="P19" s="172" t="s">
        <v>118</v>
      </c>
      <c r="Q19" s="172" t="s">
        <v>118</v>
      </c>
      <c r="R19" s="172" t="s">
        <v>120</v>
      </c>
    </row>
    <row r="20" s="16" customFormat="true" ht="15.75" hidden="false" customHeight="true" outlineLevel="0" collapsed="false">
      <c r="D20" s="174" t="s">
        <v>124</v>
      </c>
      <c r="E20" s="174" t="s">
        <v>125</v>
      </c>
      <c r="G20" s="175" t="n">
        <v>104.52</v>
      </c>
      <c r="P20" s="174" t="s">
        <v>118</v>
      </c>
      <c r="Q20" s="174" t="s">
        <v>126</v>
      </c>
      <c r="R20" s="174" t="s">
        <v>120</v>
      </c>
    </row>
    <row r="21" s="16" customFormat="true" ht="13.5" hidden="false" customHeight="true" outlineLevel="0" collapsed="false">
      <c r="A21" s="163" t="s">
        <v>118</v>
      </c>
      <c r="B21" s="163" t="s">
        <v>113</v>
      </c>
      <c r="C21" s="163" t="s">
        <v>114</v>
      </c>
      <c r="D21" s="16" t="s">
        <v>127</v>
      </c>
      <c r="E21" s="164" t="s">
        <v>128</v>
      </c>
      <c r="F21" s="163" t="s">
        <v>117</v>
      </c>
      <c r="G21" s="165" t="n">
        <v>104.52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8</v>
      </c>
      <c r="S21" s="166" t="n">
        <f aca="false">I21*N21/100+I21</f>
        <v>0</v>
      </c>
    </row>
    <row r="22" s="16" customFormat="true" ht="15.75" hidden="false" customHeight="true" outlineLevel="0" collapsed="false">
      <c r="D22" s="172"/>
      <c r="E22" s="172" t="s">
        <v>124</v>
      </c>
      <c r="G22" s="173" t="n">
        <v>104.52</v>
      </c>
      <c r="P22" s="172" t="s">
        <v>118</v>
      </c>
      <c r="Q22" s="172" t="s">
        <v>118</v>
      </c>
      <c r="R22" s="172" t="s">
        <v>120</v>
      </c>
    </row>
    <row r="23" s="16" customFormat="true" ht="13.5" hidden="false" customHeight="true" outlineLevel="0" collapsed="false">
      <c r="A23" s="163" t="s">
        <v>129</v>
      </c>
      <c r="B23" s="163" t="s">
        <v>113</v>
      </c>
      <c r="C23" s="163" t="s">
        <v>114</v>
      </c>
      <c r="D23" s="16" t="s">
        <v>130</v>
      </c>
      <c r="E23" s="164" t="s">
        <v>131</v>
      </c>
      <c r="F23" s="163" t="s">
        <v>117</v>
      </c>
      <c r="G23" s="165" t="n">
        <v>127.668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8</v>
      </c>
      <c r="S23" s="166" t="n">
        <f aca="false">I23*N23/100+I23</f>
        <v>0</v>
      </c>
    </row>
    <row r="24" s="16" customFormat="true" ht="15.75" hidden="false" customHeight="true" outlineLevel="0" collapsed="false">
      <c r="D24" s="170"/>
      <c r="E24" s="170" t="s">
        <v>132</v>
      </c>
      <c r="G24" s="171"/>
      <c r="P24" s="170" t="s">
        <v>118</v>
      </c>
      <c r="Q24" s="170" t="s">
        <v>111</v>
      </c>
      <c r="R24" s="170" t="s">
        <v>120</v>
      </c>
    </row>
    <row r="25" s="16" customFormat="true" ht="15.75" hidden="false" customHeight="true" outlineLevel="0" collapsed="false">
      <c r="D25" s="170"/>
      <c r="E25" s="170" t="s">
        <v>133</v>
      </c>
      <c r="G25" s="171"/>
      <c r="P25" s="170" t="s">
        <v>118</v>
      </c>
      <c r="Q25" s="170" t="s">
        <v>111</v>
      </c>
      <c r="R25" s="170" t="s">
        <v>120</v>
      </c>
    </row>
    <row r="26" s="16" customFormat="true" ht="15.75" hidden="false" customHeight="true" outlineLevel="0" collapsed="false">
      <c r="D26" s="172"/>
      <c r="E26" s="172" t="s">
        <v>134</v>
      </c>
      <c r="G26" s="173" t="n">
        <v>40.92</v>
      </c>
      <c r="P26" s="172" t="s">
        <v>118</v>
      </c>
      <c r="Q26" s="172" t="s">
        <v>118</v>
      </c>
      <c r="R26" s="172" t="s">
        <v>120</v>
      </c>
    </row>
    <row r="27" s="16" customFormat="true" ht="15.75" hidden="false" customHeight="true" outlineLevel="0" collapsed="false">
      <c r="D27" s="170"/>
      <c r="E27" s="170" t="s">
        <v>135</v>
      </c>
      <c r="G27" s="176"/>
      <c r="P27" s="170" t="s">
        <v>118</v>
      </c>
      <c r="Q27" s="170" t="s">
        <v>111</v>
      </c>
      <c r="R27" s="170" t="s">
        <v>120</v>
      </c>
    </row>
    <row r="28" s="16" customFormat="true" ht="15.75" hidden="false" customHeight="true" outlineLevel="0" collapsed="false">
      <c r="D28" s="172"/>
      <c r="E28" s="172" t="s">
        <v>136</v>
      </c>
      <c r="G28" s="173" t="n">
        <v>57.948</v>
      </c>
      <c r="P28" s="172" t="s">
        <v>118</v>
      </c>
      <c r="Q28" s="172" t="s">
        <v>118</v>
      </c>
      <c r="R28" s="172" t="s">
        <v>120</v>
      </c>
    </row>
    <row r="29" s="16" customFormat="true" ht="15.75" hidden="false" customHeight="true" outlineLevel="0" collapsed="false">
      <c r="D29" s="170"/>
      <c r="E29" s="170" t="s">
        <v>137</v>
      </c>
      <c r="G29" s="176"/>
      <c r="P29" s="170" t="s">
        <v>118</v>
      </c>
      <c r="Q29" s="170" t="s">
        <v>111</v>
      </c>
      <c r="R29" s="170" t="s">
        <v>120</v>
      </c>
    </row>
    <row r="30" s="16" customFormat="true" ht="15.75" hidden="false" customHeight="true" outlineLevel="0" collapsed="false">
      <c r="D30" s="172"/>
      <c r="E30" s="172" t="s">
        <v>138</v>
      </c>
      <c r="G30" s="173" t="n">
        <v>28.8</v>
      </c>
      <c r="P30" s="172" t="s">
        <v>118</v>
      </c>
      <c r="Q30" s="172" t="s">
        <v>118</v>
      </c>
      <c r="R30" s="172" t="s">
        <v>120</v>
      </c>
    </row>
    <row r="31" s="16" customFormat="true" ht="15.75" hidden="false" customHeight="true" outlineLevel="0" collapsed="false">
      <c r="D31" s="174" t="s">
        <v>139</v>
      </c>
      <c r="E31" s="174" t="s">
        <v>125</v>
      </c>
      <c r="G31" s="175" t="n">
        <v>127.668</v>
      </c>
      <c r="P31" s="174" t="s">
        <v>118</v>
      </c>
      <c r="Q31" s="174" t="s">
        <v>126</v>
      </c>
      <c r="R31" s="174" t="s">
        <v>120</v>
      </c>
    </row>
    <row r="32" s="16" customFormat="true" ht="13.5" hidden="false" customHeight="true" outlineLevel="0" collapsed="false">
      <c r="A32" s="163" t="s">
        <v>126</v>
      </c>
      <c r="B32" s="163" t="s">
        <v>113</v>
      </c>
      <c r="C32" s="163" t="s">
        <v>114</v>
      </c>
      <c r="D32" s="16" t="s">
        <v>140</v>
      </c>
      <c r="E32" s="164" t="s">
        <v>141</v>
      </c>
      <c r="F32" s="163" t="s">
        <v>117</v>
      </c>
      <c r="G32" s="165" t="n">
        <v>127.668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15</v>
      </c>
      <c r="O32" s="169" t="n">
        <v>4</v>
      </c>
      <c r="P32" s="16" t="s">
        <v>118</v>
      </c>
      <c r="S32" s="166" t="n">
        <f aca="false">I32*N32/100+I32</f>
        <v>0</v>
      </c>
    </row>
    <row r="33" s="16" customFormat="true" ht="15.75" hidden="false" customHeight="true" outlineLevel="0" collapsed="false">
      <c r="D33" s="172"/>
      <c r="E33" s="172" t="s">
        <v>139</v>
      </c>
      <c r="G33" s="173" t="n">
        <v>127.668</v>
      </c>
      <c r="P33" s="172" t="s">
        <v>118</v>
      </c>
      <c r="Q33" s="172" t="s">
        <v>118</v>
      </c>
      <c r="R33" s="172" t="s">
        <v>120</v>
      </c>
    </row>
    <row r="34" s="16" customFormat="true" ht="13.5" hidden="false" customHeight="true" outlineLevel="0" collapsed="false">
      <c r="A34" s="163" t="s">
        <v>142</v>
      </c>
      <c r="B34" s="163" t="s">
        <v>113</v>
      </c>
      <c r="C34" s="163" t="s">
        <v>114</v>
      </c>
      <c r="D34" s="16" t="s">
        <v>143</v>
      </c>
      <c r="E34" s="164" t="s">
        <v>144</v>
      </c>
      <c r="F34" s="163" t="s">
        <v>145</v>
      </c>
      <c r="G34" s="165" t="n">
        <v>200.26</v>
      </c>
      <c r="H34" s="166"/>
      <c r="I34" s="166" t="n">
        <f aca="false">ROUND(G34*H34,2)</f>
        <v>0</v>
      </c>
      <c r="J34" s="167" t="n">
        <v>0.00084</v>
      </c>
      <c r="K34" s="165" t="n">
        <f aca="false">G34*J34</f>
        <v>0.1682184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8</v>
      </c>
      <c r="S34" s="166" t="n">
        <f aca="false">I34*N34/100+I34</f>
        <v>0</v>
      </c>
    </row>
    <row r="35" s="16" customFormat="true" ht="15.75" hidden="false" customHeight="true" outlineLevel="0" collapsed="false">
      <c r="D35" s="170"/>
      <c r="E35" s="170" t="s">
        <v>146</v>
      </c>
      <c r="G35" s="171"/>
      <c r="P35" s="170" t="s">
        <v>118</v>
      </c>
      <c r="Q35" s="170" t="s">
        <v>111</v>
      </c>
      <c r="R35" s="170" t="s">
        <v>120</v>
      </c>
    </row>
    <row r="36" s="16" customFormat="true" ht="15.75" hidden="false" customHeight="true" outlineLevel="0" collapsed="false">
      <c r="D36" s="172" t="s">
        <v>147</v>
      </c>
      <c r="E36" s="172" t="s">
        <v>148</v>
      </c>
      <c r="G36" s="173" t="n">
        <v>200.26</v>
      </c>
      <c r="P36" s="172" t="s">
        <v>118</v>
      </c>
      <c r="Q36" s="172" t="s">
        <v>118</v>
      </c>
      <c r="R36" s="172" t="s">
        <v>120</v>
      </c>
    </row>
    <row r="37" s="16" customFormat="true" ht="13.5" hidden="false" customHeight="true" outlineLevel="0" collapsed="false">
      <c r="A37" s="163" t="s">
        <v>149</v>
      </c>
      <c r="B37" s="163" t="s">
        <v>113</v>
      </c>
      <c r="C37" s="163" t="s">
        <v>114</v>
      </c>
      <c r="D37" s="16" t="s">
        <v>150</v>
      </c>
      <c r="E37" s="164" t="s">
        <v>151</v>
      </c>
      <c r="F37" s="163" t="s">
        <v>145</v>
      </c>
      <c r="G37" s="165" t="n">
        <v>38.4</v>
      </c>
      <c r="H37" s="166"/>
      <c r="I37" s="166" t="n">
        <f aca="false">ROUND(G37*H37,2)</f>
        <v>0</v>
      </c>
      <c r="J37" s="167" t="n">
        <v>0.00085</v>
      </c>
      <c r="K37" s="165" t="n">
        <f aca="false">G37*J37</f>
        <v>0.03264</v>
      </c>
      <c r="L37" s="167" t="n">
        <v>0</v>
      </c>
      <c r="M37" s="165" t="n">
        <f aca="false">G37*L37</f>
        <v>0</v>
      </c>
      <c r="N37" s="168" t="n">
        <v>15</v>
      </c>
      <c r="O37" s="169" t="n">
        <v>4</v>
      </c>
      <c r="P37" s="16" t="s">
        <v>118</v>
      </c>
      <c r="S37" s="166" t="n">
        <f aca="false">I37*N37/100+I37</f>
        <v>0</v>
      </c>
    </row>
    <row r="38" s="16" customFormat="true" ht="15.75" hidden="false" customHeight="true" outlineLevel="0" collapsed="false">
      <c r="D38" s="170"/>
      <c r="E38" s="170" t="s">
        <v>137</v>
      </c>
      <c r="G38" s="171"/>
      <c r="P38" s="170" t="s">
        <v>118</v>
      </c>
      <c r="Q38" s="170" t="s">
        <v>111</v>
      </c>
      <c r="R38" s="170" t="s">
        <v>120</v>
      </c>
    </row>
    <row r="39" s="16" customFormat="true" ht="15.75" hidden="false" customHeight="true" outlineLevel="0" collapsed="false">
      <c r="D39" s="172"/>
      <c r="E39" s="172" t="s">
        <v>152</v>
      </c>
      <c r="G39" s="173" t="n">
        <v>38.4</v>
      </c>
      <c r="P39" s="172" t="s">
        <v>118</v>
      </c>
      <c r="Q39" s="172" t="s">
        <v>118</v>
      </c>
      <c r="R39" s="172" t="s">
        <v>120</v>
      </c>
    </row>
    <row r="40" s="16" customFormat="true" ht="13.5" hidden="false" customHeight="true" outlineLevel="0" collapsed="false">
      <c r="A40" s="163" t="s">
        <v>153</v>
      </c>
      <c r="B40" s="163" t="s">
        <v>113</v>
      </c>
      <c r="C40" s="163" t="s">
        <v>114</v>
      </c>
      <c r="D40" s="16" t="s">
        <v>154</v>
      </c>
      <c r="E40" s="164" t="s">
        <v>155</v>
      </c>
      <c r="F40" s="163" t="s">
        <v>145</v>
      </c>
      <c r="G40" s="165" t="n">
        <v>200.26</v>
      </c>
      <c r="H40" s="166"/>
      <c r="I40" s="166" t="n">
        <f aca="false">ROUND(G40*H40,2)</f>
        <v>0</v>
      </c>
      <c r="J40" s="167" t="n">
        <v>0</v>
      </c>
      <c r="K40" s="165" t="n">
        <f aca="false">G40*J40</f>
        <v>0</v>
      </c>
      <c r="L40" s="167" t="n">
        <v>0</v>
      </c>
      <c r="M40" s="165" t="n">
        <f aca="false">G40*L40</f>
        <v>0</v>
      </c>
      <c r="N40" s="168" t="n">
        <v>15</v>
      </c>
      <c r="O40" s="169" t="n">
        <v>4</v>
      </c>
      <c r="P40" s="16" t="s">
        <v>118</v>
      </c>
      <c r="S40" s="166" t="n">
        <f aca="false">I40*N40/100+I40</f>
        <v>0</v>
      </c>
    </row>
    <row r="41" s="16" customFormat="true" ht="15.75" hidden="false" customHeight="true" outlineLevel="0" collapsed="false">
      <c r="D41" s="172"/>
      <c r="E41" s="172" t="s">
        <v>147</v>
      </c>
      <c r="G41" s="173" t="n">
        <v>200.26</v>
      </c>
      <c r="P41" s="172" t="s">
        <v>118</v>
      </c>
      <c r="Q41" s="172" t="s">
        <v>118</v>
      </c>
      <c r="R41" s="172" t="s">
        <v>120</v>
      </c>
    </row>
    <row r="42" s="16" customFormat="true" ht="13.5" hidden="false" customHeight="true" outlineLevel="0" collapsed="false">
      <c r="A42" s="163" t="s">
        <v>156</v>
      </c>
      <c r="B42" s="163" t="s">
        <v>113</v>
      </c>
      <c r="C42" s="163" t="s">
        <v>114</v>
      </c>
      <c r="D42" s="16" t="s">
        <v>157</v>
      </c>
      <c r="E42" s="164" t="s">
        <v>158</v>
      </c>
      <c r="F42" s="163" t="s">
        <v>145</v>
      </c>
      <c r="G42" s="165" t="n">
        <v>36.9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8</v>
      </c>
      <c r="S42" s="166" t="n">
        <f aca="false">I42*N42/100+I42</f>
        <v>0</v>
      </c>
    </row>
    <row r="43" s="16" customFormat="true" ht="13.5" hidden="false" customHeight="true" outlineLevel="0" collapsed="false">
      <c r="A43" s="163" t="s">
        <v>159</v>
      </c>
      <c r="B43" s="163" t="s">
        <v>113</v>
      </c>
      <c r="C43" s="163" t="s">
        <v>114</v>
      </c>
      <c r="D43" s="16" t="s">
        <v>160</v>
      </c>
      <c r="E43" s="164" t="s">
        <v>161</v>
      </c>
      <c r="F43" s="163" t="s">
        <v>117</v>
      </c>
      <c r="G43" s="165" t="n">
        <v>232.188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15</v>
      </c>
      <c r="O43" s="169" t="n">
        <v>4</v>
      </c>
      <c r="P43" s="16" t="s">
        <v>118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62</v>
      </c>
      <c r="G44" s="173" t="n">
        <v>232.188</v>
      </c>
      <c r="P44" s="172" t="s">
        <v>118</v>
      </c>
      <c r="Q44" s="172" t="s">
        <v>118</v>
      </c>
      <c r="R44" s="172" t="s">
        <v>120</v>
      </c>
    </row>
    <row r="45" s="16" customFormat="true" ht="13.5" hidden="false" customHeight="true" outlineLevel="0" collapsed="false">
      <c r="A45" s="163" t="s">
        <v>163</v>
      </c>
      <c r="B45" s="163" t="s">
        <v>113</v>
      </c>
      <c r="C45" s="163" t="s">
        <v>114</v>
      </c>
      <c r="D45" s="16" t="s">
        <v>164</v>
      </c>
      <c r="E45" s="164" t="s">
        <v>165</v>
      </c>
      <c r="F45" s="163" t="s">
        <v>117</v>
      </c>
      <c r="G45" s="165" t="n">
        <v>153.696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8</v>
      </c>
      <c r="S45" s="166" t="n">
        <f aca="false">I45*N45/100+I45</f>
        <v>0</v>
      </c>
    </row>
    <row r="46" s="16" customFormat="true" ht="15.75" hidden="false" customHeight="true" outlineLevel="0" collapsed="false">
      <c r="D46" s="170"/>
      <c r="E46" s="170" t="s">
        <v>166</v>
      </c>
      <c r="G46" s="171"/>
      <c r="P46" s="170" t="s">
        <v>118</v>
      </c>
      <c r="Q46" s="170" t="s">
        <v>111</v>
      </c>
      <c r="R46" s="170" t="s">
        <v>120</v>
      </c>
    </row>
    <row r="47" s="16" customFormat="true" ht="15.75" hidden="false" customHeight="true" outlineLevel="0" collapsed="false">
      <c r="D47" s="172" t="s">
        <v>167</v>
      </c>
      <c r="E47" s="172" t="s">
        <v>168</v>
      </c>
      <c r="G47" s="173" t="n">
        <v>8.16</v>
      </c>
      <c r="P47" s="172" t="s">
        <v>118</v>
      </c>
      <c r="Q47" s="172" t="s">
        <v>118</v>
      </c>
      <c r="R47" s="172" t="s">
        <v>120</v>
      </c>
    </row>
    <row r="48" s="16" customFormat="true" ht="15.75" hidden="false" customHeight="true" outlineLevel="0" collapsed="false">
      <c r="D48" s="170"/>
      <c r="E48" s="170" t="s">
        <v>169</v>
      </c>
      <c r="G48" s="176"/>
      <c r="P48" s="170" t="s">
        <v>118</v>
      </c>
      <c r="Q48" s="170" t="s">
        <v>111</v>
      </c>
      <c r="R48" s="170" t="s">
        <v>120</v>
      </c>
    </row>
    <row r="49" s="16" customFormat="true" ht="15.75" hidden="false" customHeight="true" outlineLevel="0" collapsed="false">
      <c r="D49" s="172" t="s">
        <v>170</v>
      </c>
      <c r="E49" s="172" t="s">
        <v>171</v>
      </c>
      <c r="G49" s="173" t="n">
        <v>24.48</v>
      </c>
      <c r="P49" s="172" t="s">
        <v>118</v>
      </c>
      <c r="Q49" s="172" t="s">
        <v>118</v>
      </c>
      <c r="R49" s="172" t="s">
        <v>120</v>
      </c>
    </row>
    <row r="50" s="16" customFormat="true" ht="15.75" hidden="false" customHeight="true" outlineLevel="0" collapsed="false">
      <c r="D50" s="170"/>
      <c r="E50" s="170" t="s">
        <v>172</v>
      </c>
      <c r="G50" s="176"/>
      <c r="P50" s="170" t="s">
        <v>118</v>
      </c>
      <c r="Q50" s="170" t="s">
        <v>111</v>
      </c>
      <c r="R50" s="170" t="s">
        <v>120</v>
      </c>
    </row>
    <row r="51" s="16" customFormat="true" ht="15.75" hidden="false" customHeight="true" outlineLevel="0" collapsed="false">
      <c r="D51" s="172" t="s">
        <v>173</v>
      </c>
      <c r="E51" s="172" t="s">
        <v>174</v>
      </c>
      <c r="G51" s="173" t="n">
        <v>6.4</v>
      </c>
      <c r="P51" s="172" t="s">
        <v>118</v>
      </c>
      <c r="Q51" s="172" t="s">
        <v>118</v>
      </c>
      <c r="R51" s="172" t="s">
        <v>120</v>
      </c>
    </row>
    <row r="52" s="16" customFormat="true" ht="15.75" hidden="false" customHeight="true" outlineLevel="0" collapsed="false">
      <c r="D52" s="170"/>
      <c r="E52" s="170" t="s">
        <v>175</v>
      </c>
      <c r="G52" s="176"/>
      <c r="P52" s="170" t="s">
        <v>118</v>
      </c>
      <c r="Q52" s="170" t="s">
        <v>111</v>
      </c>
      <c r="R52" s="170" t="s">
        <v>120</v>
      </c>
    </row>
    <row r="53" s="16" customFormat="true" ht="15.75" hidden="false" customHeight="true" outlineLevel="0" collapsed="false">
      <c r="D53" s="172"/>
      <c r="E53" s="172" t="s">
        <v>124</v>
      </c>
      <c r="G53" s="173" t="n">
        <v>104.52</v>
      </c>
      <c r="P53" s="172" t="s">
        <v>118</v>
      </c>
      <c r="Q53" s="172" t="s">
        <v>118</v>
      </c>
      <c r="R53" s="172" t="s">
        <v>120</v>
      </c>
    </row>
    <row r="54" s="16" customFormat="true" ht="15.75" hidden="false" customHeight="true" outlineLevel="0" collapsed="false">
      <c r="D54" s="170"/>
      <c r="E54" s="170" t="s">
        <v>137</v>
      </c>
      <c r="G54" s="176"/>
      <c r="P54" s="170" t="s">
        <v>118</v>
      </c>
      <c r="Q54" s="170" t="s">
        <v>111</v>
      </c>
      <c r="R54" s="170" t="s">
        <v>120</v>
      </c>
    </row>
    <row r="55" s="16" customFormat="true" ht="15.75" hidden="false" customHeight="true" outlineLevel="0" collapsed="false">
      <c r="D55" s="172"/>
      <c r="E55" s="172" t="s">
        <v>176</v>
      </c>
      <c r="G55" s="173" t="n">
        <v>10.1363486968081</v>
      </c>
      <c r="P55" s="172" t="s">
        <v>118</v>
      </c>
      <c r="Q55" s="172" t="s">
        <v>118</v>
      </c>
      <c r="R55" s="172" t="s">
        <v>120</v>
      </c>
    </row>
    <row r="56" s="16" customFormat="true" ht="15.75" hidden="false" customHeight="true" outlineLevel="0" collapsed="false">
      <c r="D56" s="174" t="s">
        <v>177</v>
      </c>
      <c r="E56" s="174" t="s">
        <v>125</v>
      </c>
      <c r="G56" s="175" t="n">
        <v>153.696348696808</v>
      </c>
      <c r="P56" s="174" t="s">
        <v>118</v>
      </c>
      <c r="Q56" s="174" t="s">
        <v>126</v>
      </c>
      <c r="R56" s="174" t="s">
        <v>120</v>
      </c>
    </row>
    <row r="57" s="16" customFormat="true" ht="13.5" hidden="false" customHeight="true" outlineLevel="0" collapsed="false">
      <c r="A57" s="163" t="s">
        <v>178</v>
      </c>
      <c r="B57" s="163" t="s">
        <v>113</v>
      </c>
      <c r="C57" s="163" t="s">
        <v>114</v>
      </c>
      <c r="D57" s="16" t="s">
        <v>179</v>
      </c>
      <c r="E57" s="164" t="s">
        <v>180</v>
      </c>
      <c r="F57" s="163" t="s">
        <v>117</v>
      </c>
      <c r="G57" s="165" t="n">
        <v>153.696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8</v>
      </c>
      <c r="S57" s="166" t="n">
        <f aca="false">I57*N57/100+I57</f>
        <v>0</v>
      </c>
    </row>
    <row r="58" s="16" customFormat="true" ht="15.75" hidden="false" customHeight="true" outlineLevel="0" collapsed="false">
      <c r="D58" s="172"/>
      <c r="E58" s="172" t="s">
        <v>177</v>
      </c>
      <c r="G58" s="173" t="n">
        <v>153.696348696808</v>
      </c>
      <c r="P58" s="172" t="s">
        <v>118</v>
      </c>
      <c r="Q58" s="172" t="s">
        <v>118</v>
      </c>
      <c r="R58" s="172" t="s">
        <v>120</v>
      </c>
    </row>
    <row r="59" s="16" customFormat="true" ht="13.5" hidden="false" customHeight="true" outlineLevel="0" collapsed="false">
      <c r="A59" s="163" t="s">
        <v>181</v>
      </c>
      <c r="B59" s="163" t="s">
        <v>113</v>
      </c>
      <c r="C59" s="163" t="s">
        <v>114</v>
      </c>
      <c r="D59" s="16" t="s">
        <v>182</v>
      </c>
      <c r="E59" s="164" t="s">
        <v>183</v>
      </c>
      <c r="F59" s="163" t="s">
        <v>117</v>
      </c>
      <c r="G59" s="165" t="n">
        <v>78.492</v>
      </c>
      <c r="H59" s="166"/>
      <c r="I59" s="166" t="n">
        <f aca="false">ROUND(G59*H59,2)</f>
        <v>0</v>
      </c>
      <c r="J59" s="167" t="n">
        <v>0</v>
      </c>
      <c r="K59" s="165" t="n">
        <f aca="false">G59*J59</f>
        <v>0</v>
      </c>
      <c r="L59" s="167" t="n">
        <v>0</v>
      </c>
      <c r="M59" s="165" t="n">
        <f aca="false">G59*L59</f>
        <v>0</v>
      </c>
      <c r="N59" s="168" t="n">
        <v>15</v>
      </c>
      <c r="O59" s="169" t="n">
        <v>4</v>
      </c>
      <c r="P59" s="16" t="s">
        <v>118</v>
      </c>
      <c r="S59" s="166" t="n">
        <f aca="false">I59*N59/100+I59</f>
        <v>0</v>
      </c>
    </row>
    <row r="60" s="16" customFormat="true" ht="15.75" hidden="false" customHeight="true" outlineLevel="0" collapsed="false">
      <c r="D60" s="172"/>
      <c r="E60" s="172" t="s">
        <v>184</v>
      </c>
      <c r="G60" s="173" t="n">
        <v>78.491651303192</v>
      </c>
      <c r="P60" s="172" t="s">
        <v>118</v>
      </c>
      <c r="Q60" s="172" t="s">
        <v>118</v>
      </c>
      <c r="R60" s="172" t="s">
        <v>120</v>
      </c>
    </row>
    <row r="61" s="16" customFormat="true" ht="13.5" hidden="false" customHeight="true" outlineLevel="0" collapsed="false">
      <c r="A61" s="163" t="s">
        <v>185</v>
      </c>
      <c r="B61" s="163" t="s">
        <v>113</v>
      </c>
      <c r="C61" s="163" t="s">
        <v>114</v>
      </c>
      <c r="D61" s="16" t="s">
        <v>186</v>
      </c>
      <c r="E61" s="164" t="s">
        <v>187</v>
      </c>
      <c r="F61" s="163" t="s">
        <v>117</v>
      </c>
      <c r="G61" s="165" t="n">
        <v>30.88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18</v>
      </c>
      <c r="S61" s="166" t="n">
        <f aca="false">I61*N61/100+I61</f>
        <v>0</v>
      </c>
    </row>
    <row r="62" s="16" customFormat="true" ht="15.75" hidden="false" customHeight="true" outlineLevel="0" collapsed="false">
      <c r="D62" s="172"/>
      <c r="E62" s="172" t="s">
        <v>188</v>
      </c>
      <c r="G62" s="173" t="n">
        <v>30.88</v>
      </c>
      <c r="P62" s="172" t="s">
        <v>118</v>
      </c>
      <c r="Q62" s="172" t="s">
        <v>118</v>
      </c>
      <c r="R62" s="172" t="s">
        <v>120</v>
      </c>
    </row>
    <row r="63" s="16" customFormat="true" ht="13.5" hidden="false" customHeight="true" outlineLevel="0" collapsed="false">
      <c r="A63" s="177" t="n">
        <v>15</v>
      </c>
      <c r="B63" s="177" t="s">
        <v>189</v>
      </c>
      <c r="C63" s="177" t="s">
        <v>190</v>
      </c>
      <c r="D63" s="178" t="s">
        <v>191</v>
      </c>
      <c r="E63" s="179" t="s">
        <v>192</v>
      </c>
      <c r="F63" s="177" t="s">
        <v>193</v>
      </c>
      <c r="G63" s="180" t="n">
        <v>51.57</v>
      </c>
      <c r="H63" s="181"/>
      <c r="I63" s="181" t="n">
        <f aca="false">ROUND(G63*H63,2)</f>
        <v>0</v>
      </c>
      <c r="J63" s="182" t="n">
        <v>1</v>
      </c>
      <c r="K63" s="180" t="n">
        <f aca="false">G63*J63</f>
        <v>51.57</v>
      </c>
      <c r="L63" s="182" t="n">
        <v>0</v>
      </c>
      <c r="M63" s="180" t="n">
        <f aca="false">G63*L63</f>
        <v>0</v>
      </c>
      <c r="N63" s="183" t="n">
        <v>15</v>
      </c>
      <c r="O63" s="184" t="n">
        <v>8</v>
      </c>
      <c r="P63" s="178" t="s">
        <v>118</v>
      </c>
      <c r="S63" s="166" t="n">
        <f aca="false">I63*N63/100+I63</f>
        <v>0</v>
      </c>
    </row>
    <row r="64" s="16" customFormat="true" ht="24" hidden="false" customHeight="true" outlineLevel="0" collapsed="false">
      <c r="A64" s="163" t="s">
        <v>194</v>
      </c>
      <c r="B64" s="163" t="s">
        <v>113</v>
      </c>
      <c r="C64" s="163" t="s">
        <v>114</v>
      </c>
      <c r="D64" s="16" t="s">
        <v>195</v>
      </c>
      <c r="E64" s="164" t="s">
        <v>196</v>
      </c>
      <c r="F64" s="163" t="s">
        <v>117</v>
      </c>
      <c r="G64" s="165" t="n">
        <v>44.624</v>
      </c>
      <c r="H64" s="166"/>
      <c r="I64" s="166" t="n">
        <f aca="false">ROUND(G64*H64,2)</f>
        <v>0</v>
      </c>
      <c r="J64" s="167" t="n">
        <v>0</v>
      </c>
      <c r="K64" s="165" t="n">
        <f aca="false">G64*J64</f>
        <v>0</v>
      </c>
      <c r="L64" s="167" t="n">
        <v>0</v>
      </c>
      <c r="M64" s="165" t="n">
        <f aca="false">G64*L64</f>
        <v>0</v>
      </c>
      <c r="N64" s="168" t="n">
        <v>15</v>
      </c>
      <c r="O64" s="169" t="n">
        <v>4</v>
      </c>
      <c r="P64" s="16" t="s">
        <v>118</v>
      </c>
      <c r="S64" s="166" t="n">
        <f aca="false">I64*N64/100+I64</f>
        <v>0</v>
      </c>
    </row>
    <row r="65" s="16" customFormat="true" ht="15.75" hidden="false" customHeight="true" outlineLevel="0" collapsed="false">
      <c r="D65" s="172" t="s">
        <v>197</v>
      </c>
      <c r="E65" s="172" t="s">
        <v>198</v>
      </c>
      <c r="G65" s="173" t="n">
        <v>44.6235399670614</v>
      </c>
      <c r="P65" s="172" t="s">
        <v>118</v>
      </c>
      <c r="Q65" s="172" t="s">
        <v>118</v>
      </c>
      <c r="R65" s="172" t="s">
        <v>120</v>
      </c>
    </row>
    <row r="66" s="16" customFormat="true" ht="13.5" hidden="false" customHeight="true" outlineLevel="0" collapsed="false">
      <c r="A66" s="177" t="s">
        <v>199</v>
      </c>
      <c r="B66" s="177" t="s">
        <v>189</v>
      </c>
      <c r="C66" s="177" t="s">
        <v>190</v>
      </c>
      <c r="D66" s="178" t="s">
        <v>200</v>
      </c>
      <c r="E66" s="179" t="s">
        <v>201</v>
      </c>
      <c r="F66" s="177" t="s">
        <v>193</v>
      </c>
      <c r="G66" s="180" t="n">
        <v>60.961</v>
      </c>
      <c r="H66" s="181"/>
      <c r="I66" s="181" t="n">
        <f aca="false">ROUND(G66*H66,2)</f>
        <v>0</v>
      </c>
      <c r="J66" s="182" t="n">
        <v>1</v>
      </c>
      <c r="K66" s="180" t="n">
        <f aca="false">G66*J66</f>
        <v>60.961</v>
      </c>
      <c r="L66" s="182" t="n">
        <v>0</v>
      </c>
      <c r="M66" s="180" t="n">
        <f aca="false">G66*L66</f>
        <v>0</v>
      </c>
      <c r="N66" s="183" t="n">
        <v>15</v>
      </c>
      <c r="O66" s="184" t="n">
        <v>8</v>
      </c>
      <c r="P66" s="178" t="s">
        <v>118</v>
      </c>
      <c r="S66" s="166" t="n">
        <f aca="false">I66*N66/100+I66</f>
        <v>0</v>
      </c>
    </row>
    <row r="67" s="139" customFormat="true" ht="12.75" hidden="false" customHeight="true" outlineLevel="0" collapsed="false">
      <c r="B67" s="140" t="s">
        <v>67</v>
      </c>
      <c r="D67" s="141" t="s">
        <v>129</v>
      </c>
      <c r="E67" s="141" t="s">
        <v>202</v>
      </c>
      <c r="I67" s="142" t="n">
        <f aca="false">SUM(I68:I80)</f>
        <v>0</v>
      </c>
      <c r="K67" s="143" t="n">
        <f aca="false">SUM(K68:K80)</f>
        <v>12.11139127</v>
      </c>
      <c r="M67" s="143" t="n">
        <f aca="false">SUM(M68:M80)</f>
        <v>0</v>
      </c>
      <c r="P67" s="141" t="s">
        <v>111</v>
      </c>
      <c r="S67" s="142" t="n">
        <f aca="false">SUM(S68:S80)</f>
        <v>0</v>
      </c>
    </row>
    <row r="68" s="16" customFormat="true" ht="13.5" hidden="false" customHeight="true" outlineLevel="0" collapsed="false">
      <c r="A68" s="163" t="s">
        <v>203</v>
      </c>
      <c r="B68" s="163" t="s">
        <v>113</v>
      </c>
      <c r="C68" s="163" t="s">
        <v>204</v>
      </c>
      <c r="D68" s="16" t="s">
        <v>205</v>
      </c>
      <c r="E68" s="164" t="s">
        <v>206</v>
      </c>
      <c r="F68" s="163" t="s">
        <v>207</v>
      </c>
      <c r="G68" s="165" t="n">
        <v>4</v>
      </c>
      <c r="H68" s="166"/>
      <c r="I68" s="166" t="n">
        <f aca="false">ROUND(G68*H68,2)</f>
        <v>0</v>
      </c>
      <c r="J68" s="167" t="n">
        <v>0.04</v>
      </c>
      <c r="K68" s="165" t="n">
        <f aca="false">G68*J68</f>
        <v>0.16</v>
      </c>
      <c r="L68" s="167" t="n">
        <v>0</v>
      </c>
      <c r="M68" s="165" t="n">
        <f aca="false">G68*L68</f>
        <v>0</v>
      </c>
      <c r="N68" s="168" t="n">
        <v>15</v>
      </c>
      <c r="O68" s="169" t="n">
        <v>4</v>
      </c>
      <c r="P68" s="16" t="s">
        <v>118</v>
      </c>
      <c r="S68" s="166" t="n">
        <f aca="false">I68*N68/100+I68</f>
        <v>0</v>
      </c>
    </row>
    <row r="69" s="16" customFormat="true" ht="13.5" hidden="false" customHeight="true" outlineLevel="0" collapsed="false">
      <c r="A69" s="177" t="s">
        <v>208</v>
      </c>
      <c r="B69" s="177" t="s">
        <v>189</v>
      </c>
      <c r="C69" s="177" t="s">
        <v>190</v>
      </c>
      <c r="D69" s="178" t="s">
        <v>209</v>
      </c>
      <c r="E69" s="179" t="s">
        <v>210</v>
      </c>
      <c r="F69" s="177" t="s">
        <v>207</v>
      </c>
      <c r="G69" s="180" t="n">
        <v>1</v>
      </c>
      <c r="H69" s="181"/>
      <c r="I69" s="181" t="n">
        <f aca="false">ROUND(G69*H69,2)</f>
        <v>0</v>
      </c>
      <c r="J69" s="182" t="n">
        <v>0.185</v>
      </c>
      <c r="K69" s="180" t="n">
        <f aca="false">G69*J69</f>
        <v>0.185</v>
      </c>
      <c r="L69" s="182" t="n">
        <v>0</v>
      </c>
      <c r="M69" s="180" t="n">
        <f aca="false">G69*L69</f>
        <v>0</v>
      </c>
      <c r="N69" s="183" t="n">
        <v>15</v>
      </c>
      <c r="O69" s="184" t="n">
        <v>256</v>
      </c>
      <c r="P69" s="178" t="s">
        <v>118</v>
      </c>
      <c r="S69" s="166" t="n">
        <f aca="false">I69*N69/100+I69</f>
        <v>0</v>
      </c>
    </row>
    <row r="70" s="16" customFormat="true" ht="13.5" hidden="false" customHeight="true" outlineLevel="0" collapsed="false">
      <c r="A70" s="177" t="s">
        <v>211</v>
      </c>
      <c r="B70" s="177" t="s">
        <v>189</v>
      </c>
      <c r="C70" s="177" t="s">
        <v>190</v>
      </c>
      <c r="D70" s="178" t="s">
        <v>212</v>
      </c>
      <c r="E70" s="179" t="s">
        <v>213</v>
      </c>
      <c r="F70" s="177" t="s">
        <v>207</v>
      </c>
      <c r="G70" s="180" t="n">
        <v>1</v>
      </c>
      <c r="H70" s="181"/>
      <c r="I70" s="181" t="n">
        <f aca="false">ROUND(G70*H70,2)</f>
        <v>0</v>
      </c>
      <c r="J70" s="182" t="n">
        <v>0.43</v>
      </c>
      <c r="K70" s="180" t="n">
        <f aca="false">G70*J70</f>
        <v>0.43</v>
      </c>
      <c r="L70" s="182" t="n">
        <v>0</v>
      </c>
      <c r="M70" s="180" t="n">
        <f aca="false">G70*L70</f>
        <v>0</v>
      </c>
      <c r="N70" s="183" t="n">
        <v>15</v>
      </c>
      <c r="O70" s="184" t="n">
        <v>256</v>
      </c>
      <c r="P70" s="178" t="s">
        <v>118</v>
      </c>
      <c r="S70" s="166" t="n">
        <f aca="false">I70*N70/100+I70</f>
        <v>0</v>
      </c>
    </row>
    <row r="71" s="16" customFormat="true" ht="13.5" hidden="false" customHeight="true" outlineLevel="0" collapsed="false">
      <c r="A71" s="177" t="n">
        <v>15</v>
      </c>
      <c r="B71" s="177" t="s">
        <v>189</v>
      </c>
      <c r="C71" s="177" t="s">
        <v>190</v>
      </c>
      <c r="D71" s="178" t="s">
        <v>214</v>
      </c>
      <c r="E71" s="179" t="s">
        <v>215</v>
      </c>
      <c r="F71" s="177" t="s">
        <v>207</v>
      </c>
      <c r="G71" s="180" t="n">
        <v>1</v>
      </c>
      <c r="H71" s="181"/>
      <c r="I71" s="181" t="n">
        <f aca="false">ROUND(G71*H71,2)</f>
        <v>0</v>
      </c>
      <c r="J71" s="182" t="n">
        <v>0.74</v>
      </c>
      <c r="K71" s="180" t="n">
        <f aca="false">G71*J71</f>
        <v>0.74</v>
      </c>
      <c r="L71" s="182" t="n">
        <v>0</v>
      </c>
      <c r="M71" s="180" t="n">
        <f aca="false">G71*L71</f>
        <v>0</v>
      </c>
      <c r="N71" s="183" t="n">
        <v>15</v>
      </c>
      <c r="O71" s="184" t="n">
        <v>256</v>
      </c>
      <c r="P71" s="178" t="s">
        <v>118</v>
      </c>
      <c r="S71" s="166" t="n">
        <f aca="false">I71*N71/100+I71</f>
        <v>0</v>
      </c>
    </row>
    <row r="72" s="16" customFormat="true" ht="13.5" hidden="false" customHeight="true" outlineLevel="0" collapsed="false">
      <c r="A72" s="177" t="s">
        <v>216</v>
      </c>
      <c r="B72" s="177" t="s">
        <v>189</v>
      </c>
      <c r="C72" s="177" t="s">
        <v>190</v>
      </c>
      <c r="D72" s="178" t="s">
        <v>217</v>
      </c>
      <c r="E72" s="179" t="s">
        <v>218</v>
      </c>
      <c r="F72" s="177" t="s">
        <v>207</v>
      </c>
      <c r="G72" s="180" t="n">
        <v>1</v>
      </c>
      <c r="H72" s="181"/>
      <c r="I72" s="181" t="n">
        <f aca="false">ROUND(G72*H72,2)</f>
        <v>0</v>
      </c>
      <c r="J72" s="182" t="n">
        <v>0.396</v>
      </c>
      <c r="K72" s="180" t="n">
        <f aca="false">G72*J72</f>
        <v>0.396</v>
      </c>
      <c r="L72" s="182" t="n">
        <v>0</v>
      </c>
      <c r="M72" s="180" t="n">
        <f aca="false">G72*L72</f>
        <v>0</v>
      </c>
      <c r="N72" s="183" t="n">
        <v>15</v>
      </c>
      <c r="O72" s="184" t="n">
        <v>256</v>
      </c>
      <c r="P72" s="178" t="s">
        <v>118</v>
      </c>
      <c r="S72" s="166" t="n">
        <f aca="false">I72*N72/100+I72</f>
        <v>0</v>
      </c>
    </row>
    <row r="73" s="16" customFormat="true" ht="13.5" hidden="false" customHeight="true" outlineLevel="0" collapsed="false">
      <c r="A73" s="163" t="s">
        <v>219</v>
      </c>
      <c r="B73" s="163" t="s">
        <v>113</v>
      </c>
      <c r="C73" s="163" t="s">
        <v>220</v>
      </c>
      <c r="D73" s="16" t="s">
        <v>221</v>
      </c>
      <c r="E73" s="164" t="s">
        <v>222</v>
      </c>
      <c r="F73" s="163" t="s">
        <v>117</v>
      </c>
      <c r="G73" s="165" t="n">
        <v>3.797</v>
      </c>
      <c r="H73" s="166"/>
      <c r="I73" s="166" t="n">
        <f aca="false">ROUND(G73*H73,2)</f>
        <v>0</v>
      </c>
      <c r="J73" s="167" t="n">
        <v>2.48891</v>
      </c>
      <c r="K73" s="165" t="n">
        <f aca="false">G73*J73</f>
        <v>9.45039127</v>
      </c>
      <c r="L73" s="167" t="n">
        <v>0</v>
      </c>
      <c r="M73" s="165" t="n">
        <f aca="false">G73*L73</f>
        <v>0</v>
      </c>
      <c r="N73" s="168" t="n">
        <v>15</v>
      </c>
      <c r="O73" s="169" t="n">
        <v>4</v>
      </c>
      <c r="P73" s="16" t="s">
        <v>118</v>
      </c>
      <c r="S73" s="166" t="n">
        <f aca="false">I73*N73/100+I73</f>
        <v>0</v>
      </c>
    </row>
    <row r="74" s="16" customFormat="true" ht="15.75" hidden="false" customHeight="true" outlineLevel="0" collapsed="false">
      <c r="D74" s="170"/>
      <c r="E74" s="170" t="s">
        <v>223</v>
      </c>
      <c r="G74" s="171"/>
      <c r="P74" s="170" t="s">
        <v>118</v>
      </c>
      <c r="Q74" s="170" t="s">
        <v>111</v>
      </c>
      <c r="R74" s="170" t="s">
        <v>120</v>
      </c>
    </row>
    <row r="75" s="16" customFormat="true" ht="15.75" hidden="false" customHeight="true" outlineLevel="0" collapsed="false">
      <c r="D75" s="172"/>
      <c r="E75" s="172" t="s">
        <v>224</v>
      </c>
      <c r="G75" s="173" t="n">
        <v>3.7967718014962</v>
      </c>
      <c r="P75" s="172" t="s">
        <v>118</v>
      </c>
      <c r="Q75" s="172" t="s">
        <v>118</v>
      </c>
      <c r="R75" s="172" t="s">
        <v>120</v>
      </c>
    </row>
    <row r="76" s="16" customFormat="true" ht="13.5" hidden="false" customHeight="true" outlineLevel="0" collapsed="false">
      <c r="A76" s="163" t="s">
        <v>225</v>
      </c>
      <c r="B76" s="163" t="s">
        <v>113</v>
      </c>
      <c r="C76" s="163" t="s">
        <v>226</v>
      </c>
      <c r="D76" s="16" t="s">
        <v>227</v>
      </c>
      <c r="E76" s="164" t="s">
        <v>228</v>
      </c>
      <c r="F76" s="163" t="s">
        <v>229</v>
      </c>
      <c r="G76" s="165" t="n">
        <v>1</v>
      </c>
      <c r="H76" s="166"/>
      <c r="I76" s="166" t="n">
        <f aca="false">ROUND(G76*H76,2)</f>
        <v>0</v>
      </c>
      <c r="J76" s="167" t="n">
        <v>0.75</v>
      </c>
      <c r="K76" s="165" t="n">
        <f aca="false">G76*J76</f>
        <v>0.75</v>
      </c>
      <c r="L76" s="167" t="n">
        <v>0</v>
      </c>
      <c r="M76" s="165" t="n">
        <f aca="false">G76*L76</f>
        <v>0</v>
      </c>
      <c r="N76" s="168" t="n">
        <v>15</v>
      </c>
      <c r="O76" s="169" t="n">
        <v>4</v>
      </c>
      <c r="P76" s="16" t="s">
        <v>118</v>
      </c>
      <c r="S76" s="166" t="n">
        <f aca="false">I76*N76/100+I76</f>
        <v>0</v>
      </c>
    </row>
    <row r="77" s="16" customFormat="true" ht="15.75" hidden="false" customHeight="true" outlineLevel="0" collapsed="false">
      <c r="D77" s="170"/>
      <c r="E77" s="170" t="s">
        <v>230</v>
      </c>
      <c r="G77" s="171"/>
      <c r="P77" s="170" t="s">
        <v>118</v>
      </c>
      <c r="Q77" s="170" t="s">
        <v>111</v>
      </c>
      <c r="R77" s="170" t="s">
        <v>120</v>
      </c>
    </row>
    <row r="78" s="16" customFormat="true" ht="15.75" hidden="false" customHeight="true" outlineLevel="0" collapsed="false">
      <c r="D78" s="170"/>
      <c r="E78" s="170" t="s">
        <v>231</v>
      </c>
      <c r="G78" s="171"/>
      <c r="P78" s="170" t="s">
        <v>118</v>
      </c>
      <c r="Q78" s="170" t="s">
        <v>111</v>
      </c>
      <c r="R78" s="170" t="s">
        <v>120</v>
      </c>
    </row>
    <row r="79" s="16" customFormat="true" ht="15.75" hidden="false" customHeight="true" outlineLevel="0" collapsed="false">
      <c r="D79" s="170"/>
      <c r="E79" s="170" t="s">
        <v>232</v>
      </c>
      <c r="G79" s="171"/>
      <c r="P79" s="170" t="s">
        <v>118</v>
      </c>
      <c r="Q79" s="170" t="s">
        <v>111</v>
      </c>
      <c r="R79" s="170" t="s">
        <v>120</v>
      </c>
    </row>
    <row r="80" s="16" customFormat="true" ht="15.75" hidden="false" customHeight="true" outlineLevel="0" collapsed="false">
      <c r="D80" s="172"/>
      <c r="E80" s="172" t="s">
        <v>111</v>
      </c>
      <c r="G80" s="173" t="n">
        <v>1</v>
      </c>
      <c r="P80" s="172" t="s">
        <v>118</v>
      </c>
      <c r="Q80" s="172" t="s">
        <v>118</v>
      </c>
      <c r="R80" s="172" t="s">
        <v>120</v>
      </c>
    </row>
    <row r="81" s="139" customFormat="true" ht="12.75" hidden="false" customHeight="true" outlineLevel="0" collapsed="false">
      <c r="B81" s="140" t="s">
        <v>67</v>
      </c>
      <c r="D81" s="141" t="s">
        <v>126</v>
      </c>
      <c r="E81" s="141" t="s">
        <v>233</v>
      </c>
      <c r="I81" s="142" t="n">
        <f aca="false">SUM(I82:I89)</f>
        <v>0</v>
      </c>
      <c r="K81" s="143" t="n">
        <f aca="false">SUM(K82:K89)</f>
        <v>15.4224</v>
      </c>
      <c r="M81" s="143" t="n">
        <f aca="false">SUM(M82:M89)</f>
        <v>0</v>
      </c>
      <c r="P81" s="141" t="s">
        <v>111</v>
      </c>
      <c r="S81" s="142" t="n">
        <f aca="false">SUM(S82:S89)</f>
        <v>0</v>
      </c>
    </row>
    <row r="82" s="16" customFormat="true" ht="13.5" hidden="false" customHeight="true" outlineLevel="0" collapsed="false">
      <c r="A82" s="163" t="s">
        <v>234</v>
      </c>
      <c r="B82" s="163" t="s">
        <v>113</v>
      </c>
      <c r="C82" s="163" t="s">
        <v>220</v>
      </c>
      <c r="D82" s="16" t="s">
        <v>235</v>
      </c>
      <c r="E82" s="164" t="s">
        <v>236</v>
      </c>
      <c r="F82" s="163" t="s">
        <v>117</v>
      </c>
      <c r="G82" s="165" t="n">
        <v>8.16</v>
      </c>
      <c r="H82" s="166"/>
      <c r="I82" s="166" t="n">
        <f aca="false">ROUND(G82*H82,2)</f>
        <v>0</v>
      </c>
      <c r="J82" s="167" t="n">
        <v>1.89</v>
      </c>
      <c r="K82" s="165" t="n">
        <f aca="false">G82*J82</f>
        <v>15.4224</v>
      </c>
      <c r="L82" s="167" t="n">
        <v>0</v>
      </c>
      <c r="M82" s="165" t="n">
        <f aca="false">G82*L82</f>
        <v>0</v>
      </c>
      <c r="N82" s="168" t="n">
        <v>15</v>
      </c>
      <c r="O82" s="169" t="n">
        <v>4</v>
      </c>
      <c r="P82" s="16" t="s">
        <v>118</v>
      </c>
      <c r="S82" s="166" t="n">
        <f aca="false">I82*N82/100+I82</f>
        <v>0</v>
      </c>
    </row>
    <row r="83" s="16" customFormat="true" ht="15.75" hidden="false" customHeight="true" outlineLevel="0" collapsed="false">
      <c r="D83" s="172"/>
      <c r="E83" s="172" t="s">
        <v>167</v>
      </c>
      <c r="G83" s="173" t="n">
        <v>8.16</v>
      </c>
      <c r="P83" s="172" t="s">
        <v>118</v>
      </c>
      <c r="Q83" s="172" t="s">
        <v>118</v>
      </c>
      <c r="R83" s="172" t="s">
        <v>120</v>
      </c>
    </row>
    <row r="84" s="16" customFormat="true" ht="13.5" hidden="false" customHeight="true" outlineLevel="0" collapsed="false">
      <c r="A84" s="163" t="s">
        <v>237</v>
      </c>
      <c r="B84" s="163" t="s">
        <v>113</v>
      </c>
      <c r="C84" s="163" t="s">
        <v>220</v>
      </c>
      <c r="D84" s="16" t="s">
        <v>238</v>
      </c>
      <c r="E84" s="164" t="s">
        <v>239</v>
      </c>
      <c r="F84" s="163" t="s">
        <v>117</v>
      </c>
      <c r="G84" s="165" t="n">
        <v>0.794</v>
      </c>
      <c r="H84" s="166"/>
      <c r="I84" s="166" t="n">
        <f aca="false">ROUND(G84*H84,2)</f>
        <v>0</v>
      </c>
      <c r="J84" s="167" t="n">
        <v>0</v>
      </c>
      <c r="K84" s="165" t="n">
        <f aca="false">G84*J84</f>
        <v>0</v>
      </c>
      <c r="L84" s="167" t="n">
        <v>0</v>
      </c>
      <c r="M84" s="165" t="n">
        <f aca="false">G84*L84</f>
        <v>0</v>
      </c>
      <c r="N84" s="168" t="n">
        <v>15</v>
      </c>
      <c r="O84" s="169" t="n">
        <v>4</v>
      </c>
      <c r="P84" s="16" t="s">
        <v>118</v>
      </c>
      <c r="S84" s="166" t="n">
        <f aca="false">I84*N84/100+I84</f>
        <v>0</v>
      </c>
    </row>
    <row r="85" s="16" customFormat="true" ht="15.75" hidden="false" customHeight="true" outlineLevel="0" collapsed="false">
      <c r="D85" s="170"/>
      <c r="E85" s="170" t="s">
        <v>240</v>
      </c>
      <c r="G85" s="171"/>
      <c r="P85" s="170" t="s">
        <v>118</v>
      </c>
      <c r="Q85" s="170" t="s">
        <v>111</v>
      </c>
      <c r="R85" s="170" t="s">
        <v>120</v>
      </c>
    </row>
    <row r="86" s="16" customFormat="true" ht="15.75" hidden="false" customHeight="true" outlineLevel="0" collapsed="false">
      <c r="D86" s="172"/>
      <c r="E86" s="172" t="s">
        <v>241</v>
      </c>
      <c r="G86" s="173" t="n">
        <v>0.7935</v>
      </c>
      <c r="P86" s="172" t="s">
        <v>118</v>
      </c>
      <c r="Q86" s="172" t="s">
        <v>118</v>
      </c>
      <c r="R86" s="172" t="s">
        <v>120</v>
      </c>
    </row>
    <row r="87" s="16" customFormat="true" ht="13.5" hidden="false" customHeight="true" outlineLevel="0" collapsed="false">
      <c r="A87" s="163" t="s">
        <v>242</v>
      </c>
      <c r="B87" s="163" t="s">
        <v>113</v>
      </c>
      <c r="C87" s="163" t="s">
        <v>220</v>
      </c>
      <c r="D87" s="16" t="s">
        <v>238</v>
      </c>
      <c r="E87" s="164" t="s">
        <v>239</v>
      </c>
      <c r="F87" s="163" t="s">
        <v>117</v>
      </c>
      <c r="G87" s="165" t="n">
        <v>0.254</v>
      </c>
      <c r="H87" s="166"/>
      <c r="I87" s="166" t="n">
        <f aca="false">ROUND(G87*H87,2)</f>
        <v>0</v>
      </c>
      <c r="J87" s="167" t="n">
        <v>0</v>
      </c>
      <c r="K87" s="165" t="n">
        <f aca="false">G87*J87</f>
        <v>0</v>
      </c>
      <c r="L87" s="167" t="n">
        <v>0</v>
      </c>
      <c r="M87" s="165" t="n">
        <f aca="false">G87*L87</f>
        <v>0</v>
      </c>
      <c r="N87" s="168" t="n">
        <v>15</v>
      </c>
      <c r="O87" s="169" t="n">
        <v>4</v>
      </c>
      <c r="P87" s="16" t="s">
        <v>118</v>
      </c>
      <c r="S87" s="166" t="n">
        <f aca="false">I87*N87/100+I87</f>
        <v>0</v>
      </c>
    </row>
    <row r="88" s="16" customFormat="true" ht="15.75" hidden="false" customHeight="true" outlineLevel="0" collapsed="false">
      <c r="D88" s="170"/>
      <c r="E88" s="170" t="s">
        <v>243</v>
      </c>
      <c r="G88" s="171"/>
      <c r="P88" s="170" t="s">
        <v>118</v>
      </c>
      <c r="Q88" s="170" t="s">
        <v>111</v>
      </c>
      <c r="R88" s="170" t="s">
        <v>120</v>
      </c>
    </row>
    <row r="89" s="16" customFormat="true" ht="15.75" hidden="false" customHeight="true" outlineLevel="0" collapsed="false">
      <c r="D89" s="172"/>
      <c r="E89" s="172" t="s">
        <v>244</v>
      </c>
      <c r="G89" s="173" t="n">
        <v>0.2535</v>
      </c>
      <c r="P89" s="172" t="s">
        <v>118</v>
      </c>
      <c r="Q89" s="172" t="s">
        <v>118</v>
      </c>
      <c r="R89" s="172" t="s">
        <v>120</v>
      </c>
    </row>
    <row r="90" s="139" customFormat="true" ht="12.75" hidden="false" customHeight="true" outlineLevel="0" collapsed="false">
      <c r="B90" s="140" t="s">
        <v>67</v>
      </c>
      <c r="D90" s="141" t="s">
        <v>156</v>
      </c>
      <c r="E90" s="141" t="s">
        <v>245</v>
      </c>
      <c r="I90" s="142" t="n">
        <f aca="false">SUM(I91:I123)</f>
        <v>0</v>
      </c>
      <c r="K90" s="143" t="n">
        <f aca="false">SUM(K91:K123)</f>
        <v>0.8160812</v>
      </c>
      <c r="M90" s="143" t="n">
        <f aca="false">SUM(M91:M123)</f>
        <v>0</v>
      </c>
      <c r="P90" s="141" t="s">
        <v>111</v>
      </c>
      <c r="S90" s="142" t="n">
        <f aca="false">SUM(S91:S123)</f>
        <v>0</v>
      </c>
    </row>
    <row r="91" s="16" customFormat="true" ht="24" hidden="false" customHeight="true" outlineLevel="0" collapsed="false">
      <c r="A91" s="163" t="s">
        <v>246</v>
      </c>
      <c r="B91" s="163" t="s">
        <v>113</v>
      </c>
      <c r="C91" s="163" t="s">
        <v>220</v>
      </c>
      <c r="D91" s="16" t="s">
        <v>247</v>
      </c>
      <c r="E91" s="164" t="s">
        <v>248</v>
      </c>
      <c r="F91" s="163" t="s">
        <v>249</v>
      </c>
      <c r="G91" s="165" t="n">
        <v>78</v>
      </c>
      <c r="H91" s="166"/>
      <c r="I91" s="166" t="n">
        <f aca="false">ROUND(G91*H91,2)</f>
        <v>0</v>
      </c>
      <c r="J91" s="167" t="n">
        <v>0</v>
      </c>
      <c r="K91" s="165" t="n">
        <f aca="false">G91*J91</f>
        <v>0</v>
      </c>
      <c r="L91" s="167" t="n">
        <v>0</v>
      </c>
      <c r="M91" s="165" t="n">
        <f aca="false">G91*L91</f>
        <v>0</v>
      </c>
      <c r="N91" s="168" t="n">
        <v>15</v>
      </c>
      <c r="O91" s="169" t="n">
        <v>4</v>
      </c>
      <c r="P91" s="16" t="s">
        <v>118</v>
      </c>
      <c r="S91" s="166" t="n">
        <f aca="false">I91*N91/100+I91</f>
        <v>0</v>
      </c>
    </row>
    <row r="92" s="16" customFormat="true" ht="15.75" hidden="false" customHeight="true" outlineLevel="0" collapsed="false">
      <c r="D92" s="172" t="s">
        <v>250</v>
      </c>
      <c r="E92" s="172" t="s">
        <v>251</v>
      </c>
      <c r="G92" s="173" t="n">
        <v>78</v>
      </c>
      <c r="P92" s="172" t="s">
        <v>118</v>
      </c>
      <c r="Q92" s="172" t="s">
        <v>118</v>
      </c>
      <c r="R92" s="172" t="s">
        <v>120</v>
      </c>
    </row>
    <row r="93" s="16" customFormat="true" ht="13.5" hidden="false" customHeight="true" outlineLevel="0" collapsed="false">
      <c r="A93" s="177" t="s">
        <v>252</v>
      </c>
      <c r="B93" s="177" t="s">
        <v>189</v>
      </c>
      <c r="C93" s="177" t="s">
        <v>190</v>
      </c>
      <c r="D93" s="178" t="s">
        <v>253</v>
      </c>
      <c r="E93" s="179" t="s">
        <v>254</v>
      </c>
      <c r="F93" s="177" t="s">
        <v>207</v>
      </c>
      <c r="G93" s="180" t="n">
        <v>14.865</v>
      </c>
      <c r="H93" s="181"/>
      <c r="I93" s="181" t="n">
        <f aca="false">ROUND(G93*H93,2)</f>
        <v>0</v>
      </c>
      <c r="J93" s="182" t="n">
        <v>0.013</v>
      </c>
      <c r="K93" s="180" t="n">
        <f aca="false">G93*J93</f>
        <v>0.193245</v>
      </c>
      <c r="L93" s="182" t="n">
        <v>0</v>
      </c>
      <c r="M93" s="180" t="n">
        <f aca="false">G93*L93</f>
        <v>0</v>
      </c>
      <c r="N93" s="183" t="n">
        <v>15</v>
      </c>
      <c r="O93" s="184" t="n">
        <v>8</v>
      </c>
      <c r="P93" s="178" t="s">
        <v>118</v>
      </c>
      <c r="S93" s="166" t="n">
        <f aca="false">I93*N93/100+I93</f>
        <v>0</v>
      </c>
    </row>
    <row r="94" s="16" customFormat="true" ht="15.75" hidden="false" customHeight="true" outlineLevel="0" collapsed="false">
      <c r="D94" s="172"/>
      <c r="E94" s="172" t="s">
        <v>255</v>
      </c>
      <c r="G94" s="173" t="n">
        <v>14.8648</v>
      </c>
      <c r="P94" s="172" t="s">
        <v>118</v>
      </c>
      <c r="Q94" s="172" t="s">
        <v>118</v>
      </c>
      <c r="R94" s="172" t="s">
        <v>120</v>
      </c>
    </row>
    <row r="95" s="16" customFormat="true" ht="13.5" hidden="false" customHeight="true" outlineLevel="0" collapsed="false">
      <c r="A95" s="177" t="s">
        <v>256</v>
      </c>
      <c r="B95" s="177" t="s">
        <v>189</v>
      </c>
      <c r="C95" s="177" t="s">
        <v>190</v>
      </c>
      <c r="D95" s="178" t="s">
        <v>257</v>
      </c>
      <c r="E95" s="179" t="s">
        <v>258</v>
      </c>
      <c r="F95" s="177" t="s">
        <v>249</v>
      </c>
      <c r="G95" s="180" t="n">
        <v>10.93</v>
      </c>
      <c r="H95" s="181"/>
      <c r="I95" s="181" t="n">
        <f aca="false">ROUND(G95*H95,2)</f>
        <v>0</v>
      </c>
      <c r="J95" s="182" t="n">
        <v>0.00114</v>
      </c>
      <c r="K95" s="180" t="n">
        <f aca="false">G95*J95</f>
        <v>0.0124602</v>
      </c>
      <c r="L95" s="182" t="n">
        <v>0</v>
      </c>
      <c r="M95" s="180" t="n">
        <f aca="false">G95*L95</f>
        <v>0</v>
      </c>
      <c r="N95" s="183" t="n">
        <v>15</v>
      </c>
      <c r="O95" s="184" t="n">
        <v>8</v>
      </c>
      <c r="P95" s="178" t="s">
        <v>118</v>
      </c>
      <c r="S95" s="166" t="n">
        <f aca="false">I95*N95/100+I95</f>
        <v>0</v>
      </c>
    </row>
    <row r="96" s="16" customFormat="true" ht="15.75" hidden="false" customHeight="true" outlineLevel="0" collapsed="false">
      <c r="D96" s="170"/>
      <c r="E96" s="170" t="s">
        <v>259</v>
      </c>
      <c r="G96" s="171"/>
      <c r="P96" s="170" t="s">
        <v>118</v>
      </c>
      <c r="Q96" s="170" t="s">
        <v>111</v>
      </c>
      <c r="R96" s="170" t="s">
        <v>120</v>
      </c>
    </row>
    <row r="97" s="16" customFormat="true" ht="15.75" hidden="false" customHeight="true" outlineLevel="0" collapsed="false">
      <c r="D97" s="172"/>
      <c r="E97" s="172" t="s">
        <v>260</v>
      </c>
      <c r="G97" s="173" t="n">
        <v>10.93</v>
      </c>
      <c r="P97" s="172" t="s">
        <v>118</v>
      </c>
      <c r="Q97" s="172" t="s">
        <v>118</v>
      </c>
      <c r="R97" s="172" t="s">
        <v>120</v>
      </c>
    </row>
    <row r="98" s="16" customFormat="true" ht="13.5" hidden="false" customHeight="true" outlineLevel="0" collapsed="false">
      <c r="A98" s="177" t="s">
        <v>261</v>
      </c>
      <c r="B98" s="177" t="s">
        <v>189</v>
      </c>
      <c r="C98" s="177" t="s">
        <v>190</v>
      </c>
      <c r="D98" s="178" t="s">
        <v>262</v>
      </c>
      <c r="E98" s="179" t="s">
        <v>263</v>
      </c>
      <c r="F98" s="177" t="s">
        <v>207</v>
      </c>
      <c r="G98" s="180" t="n">
        <v>1</v>
      </c>
      <c r="H98" s="181"/>
      <c r="I98" s="181" t="n">
        <f aca="false">ROUND(G98*H98,2)</f>
        <v>0</v>
      </c>
      <c r="J98" s="182" t="n">
        <v>0.00029</v>
      </c>
      <c r="K98" s="180" t="n">
        <f aca="false">G98*J98</f>
        <v>0.00029</v>
      </c>
      <c r="L98" s="182" t="n">
        <v>0</v>
      </c>
      <c r="M98" s="180" t="n">
        <f aca="false">G98*L98</f>
        <v>0</v>
      </c>
      <c r="N98" s="183" t="n">
        <v>15</v>
      </c>
      <c r="O98" s="184" t="n">
        <v>8</v>
      </c>
      <c r="P98" s="178" t="s">
        <v>118</v>
      </c>
      <c r="S98" s="166" t="n">
        <f aca="false">I98*N98/100+I98</f>
        <v>0</v>
      </c>
    </row>
    <row r="99" s="16" customFormat="true" ht="15.75" hidden="false" customHeight="true" outlineLevel="0" collapsed="false">
      <c r="D99" s="170"/>
      <c r="E99" s="170" t="s">
        <v>264</v>
      </c>
      <c r="G99" s="171"/>
      <c r="P99" s="170" t="s">
        <v>118</v>
      </c>
      <c r="Q99" s="170" t="s">
        <v>111</v>
      </c>
      <c r="R99" s="170" t="s">
        <v>120</v>
      </c>
    </row>
    <row r="100" s="16" customFormat="true" ht="15.75" hidden="false" customHeight="true" outlineLevel="0" collapsed="false">
      <c r="D100" s="172"/>
      <c r="E100" s="172" t="s">
        <v>111</v>
      </c>
      <c r="G100" s="173" t="n">
        <v>1</v>
      </c>
      <c r="P100" s="172" t="s">
        <v>118</v>
      </c>
      <c r="Q100" s="172" t="s">
        <v>118</v>
      </c>
      <c r="R100" s="172" t="s">
        <v>120</v>
      </c>
    </row>
    <row r="101" s="16" customFormat="true" ht="24" hidden="false" customHeight="true" outlineLevel="0" collapsed="false">
      <c r="A101" s="163" t="s">
        <v>265</v>
      </c>
      <c r="B101" s="163" t="s">
        <v>113</v>
      </c>
      <c r="C101" s="163" t="s">
        <v>220</v>
      </c>
      <c r="D101" s="16" t="s">
        <v>266</v>
      </c>
      <c r="E101" s="164" t="s">
        <v>267</v>
      </c>
      <c r="F101" s="163" t="s">
        <v>249</v>
      </c>
      <c r="G101" s="165" t="n">
        <v>27.6</v>
      </c>
      <c r="H101" s="166"/>
      <c r="I101" s="166" t="n">
        <f aca="false">ROUND(G101*H101,2)</f>
        <v>0</v>
      </c>
      <c r="J101" s="167" t="n">
        <v>1E-005</v>
      </c>
      <c r="K101" s="165" t="n">
        <f aca="false">G101*J101</f>
        <v>0.000276</v>
      </c>
      <c r="L101" s="167" t="n">
        <v>0</v>
      </c>
      <c r="M101" s="165" t="n">
        <f aca="false">G101*L101</f>
        <v>0</v>
      </c>
      <c r="N101" s="168" t="n">
        <v>15</v>
      </c>
      <c r="O101" s="169" t="n">
        <v>4</v>
      </c>
      <c r="P101" s="16" t="s">
        <v>118</v>
      </c>
      <c r="S101" s="166" t="n">
        <f aca="false">I101*N101/100+I101</f>
        <v>0</v>
      </c>
    </row>
    <row r="102" s="16" customFormat="true" ht="15.75" hidden="false" customHeight="true" outlineLevel="0" collapsed="false">
      <c r="D102" s="170"/>
      <c r="E102" s="170" t="s">
        <v>268</v>
      </c>
      <c r="G102" s="171"/>
      <c r="P102" s="170" t="s">
        <v>118</v>
      </c>
      <c r="Q102" s="170" t="s">
        <v>111</v>
      </c>
      <c r="R102" s="170" t="s">
        <v>120</v>
      </c>
    </row>
    <row r="103" s="16" customFormat="true" ht="15.75" hidden="false" customHeight="true" outlineLevel="0" collapsed="false">
      <c r="D103" s="172"/>
      <c r="E103" s="172" t="s">
        <v>269</v>
      </c>
      <c r="G103" s="173" t="n">
        <v>27.6</v>
      </c>
      <c r="P103" s="172" t="s">
        <v>118</v>
      </c>
      <c r="Q103" s="172" t="s">
        <v>118</v>
      </c>
      <c r="R103" s="172" t="s">
        <v>120</v>
      </c>
    </row>
    <row r="104" s="16" customFormat="true" ht="13.5" hidden="false" customHeight="true" outlineLevel="0" collapsed="false">
      <c r="A104" s="177" t="s">
        <v>270</v>
      </c>
      <c r="B104" s="177" t="s">
        <v>189</v>
      </c>
      <c r="C104" s="177" t="s">
        <v>190</v>
      </c>
      <c r="D104" s="178" t="s">
        <v>271</v>
      </c>
      <c r="E104" s="179" t="s">
        <v>272</v>
      </c>
      <c r="F104" s="177" t="s">
        <v>207</v>
      </c>
      <c r="G104" s="180" t="n">
        <v>12</v>
      </c>
      <c r="H104" s="181"/>
      <c r="I104" s="181" t="n">
        <f aca="false">ROUND(G104*H104,2)</f>
        <v>0</v>
      </c>
      <c r="J104" s="182" t="n">
        <v>0.011</v>
      </c>
      <c r="K104" s="180" t="n">
        <f aca="false">G104*J104</f>
        <v>0.132</v>
      </c>
      <c r="L104" s="182" t="n">
        <v>0</v>
      </c>
      <c r="M104" s="180" t="n">
        <f aca="false">G104*L104</f>
        <v>0</v>
      </c>
      <c r="N104" s="183" t="n">
        <v>15</v>
      </c>
      <c r="O104" s="184" t="n">
        <v>8</v>
      </c>
      <c r="P104" s="178" t="s">
        <v>118</v>
      </c>
      <c r="S104" s="166" t="n">
        <f aca="false">I104*N104/100+I104</f>
        <v>0</v>
      </c>
    </row>
    <row r="105" s="16" customFormat="true" ht="13.5" hidden="false" customHeight="true" outlineLevel="0" collapsed="false">
      <c r="A105" s="177" t="s">
        <v>273</v>
      </c>
      <c r="B105" s="177" t="s">
        <v>189</v>
      </c>
      <c r="C105" s="177" t="s">
        <v>190</v>
      </c>
      <c r="D105" s="178" t="s">
        <v>274</v>
      </c>
      <c r="E105" s="179" t="s">
        <v>275</v>
      </c>
      <c r="F105" s="177" t="s">
        <v>207</v>
      </c>
      <c r="G105" s="180" t="n">
        <v>6</v>
      </c>
      <c r="H105" s="181"/>
      <c r="I105" s="181" t="n">
        <f aca="false">ROUND(G105*H105,2)</f>
        <v>0</v>
      </c>
      <c r="J105" s="182" t="n">
        <v>0.0035</v>
      </c>
      <c r="K105" s="180" t="n">
        <f aca="false">G105*J105</f>
        <v>0.021</v>
      </c>
      <c r="L105" s="182" t="n">
        <v>0</v>
      </c>
      <c r="M105" s="180" t="n">
        <f aca="false">G105*L105</f>
        <v>0</v>
      </c>
      <c r="N105" s="183" t="n">
        <v>15</v>
      </c>
      <c r="O105" s="184" t="n">
        <v>8</v>
      </c>
      <c r="P105" s="178" t="s">
        <v>118</v>
      </c>
      <c r="S105" s="166" t="n">
        <f aca="false">I105*N105/100+I105</f>
        <v>0</v>
      </c>
    </row>
    <row r="106" s="16" customFormat="true" ht="13.5" hidden="false" customHeight="true" outlineLevel="0" collapsed="false">
      <c r="A106" s="177" t="s">
        <v>276</v>
      </c>
      <c r="B106" s="177" t="s">
        <v>189</v>
      </c>
      <c r="C106" s="177" t="s">
        <v>190</v>
      </c>
      <c r="D106" s="178" t="s">
        <v>277</v>
      </c>
      <c r="E106" s="179" t="s">
        <v>278</v>
      </c>
      <c r="F106" s="177" t="s">
        <v>145</v>
      </c>
      <c r="G106" s="180" t="n">
        <v>120</v>
      </c>
      <c r="H106" s="181"/>
      <c r="I106" s="181" t="n">
        <f aca="false">ROUND(G106*H106,2)</f>
        <v>0</v>
      </c>
      <c r="J106" s="182" t="n">
        <v>0.0002</v>
      </c>
      <c r="K106" s="180" t="n">
        <f aca="false">G106*J106</f>
        <v>0.024</v>
      </c>
      <c r="L106" s="182" t="n">
        <v>0</v>
      </c>
      <c r="M106" s="180" t="n">
        <f aca="false">G106*L106</f>
        <v>0</v>
      </c>
      <c r="N106" s="183" t="n">
        <v>15</v>
      </c>
      <c r="O106" s="184" t="n">
        <v>8</v>
      </c>
      <c r="P106" s="178" t="s">
        <v>118</v>
      </c>
      <c r="S106" s="166" t="n">
        <f aca="false">I106*N106/100+I106</f>
        <v>0</v>
      </c>
    </row>
    <row r="107" s="16" customFormat="true" ht="15.75" hidden="false" customHeight="true" outlineLevel="0" collapsed="false">
      <c r="D107" s="172"/>
      <c r="E107" s="172" t="s">
        <v>279</v>
      </c>
      <c r="G107" s="173" t="n">
        <v>120</v>
      </c>
      <c r="P107" s="172" t="s">
        <v>118</v>
      </c>
      <c r="Q107" s="172" t="s">
        <v>118</v>
      </c>
      <c r="R107" s="172" t="s">
        <v>120</v>
      </c>
    </row>
    <row r="108" s="16" customFormat="true" ht="13.5" hidden="false" customHeight="true" outlineLevel="0" collapsed="false">
      <c r="A108" s="163" t="s">
        <v>280</v>
      </c>
      <c r="B108" s="163" t="s">
        <v>113</v>
      </c>
      <c r="C108" s="163" t="s">
        <v>220</v>
      </c>
      <c r="D108" s="16" t="s">
        <v>281</v>
      </c>
      <c r="E108" s="164" t="s">
        <v>282</v>
      </c>
      <c r="F108" s="163" t="s">
        <v>207</v>
      </c>
      <c r="G108" s="165" t="n">
        <v>3</v>
      </c>
      <c r="H108" s="166"/>
      <c r="I108" s="166" t="n">
        <f aca="false">ROUND(G108*H108,2)</f>
        <v>0</v>
      </c>
      <c r="J108" s="167" t="n">
        <v>0.05924</v>
      </c>
      <c r="K108" s="165" t="n">
        <f aca="false">G108*J108</f>
        <v>0.17772</v>
      </c>
      <c r="L108" s="167" t="n">
        <v>0</v>
      </c>
      <c r="M108" s="165" t="n">
        <f aca="false">G108*L108</f>
        <v>0</v>
      </c>
      <c r="N108" s="168" t="n">
        <v>15</v>
      </c>
      <c r="O108" s="169" t="n">
        <v>4</v>
      </c>
      <c r="P108" s="16" t="s">
        <v>118</v>
      </c>
      <c r="S108" s="166" t="n">
        <f aca="false">I108*N108/100+I108</f>
        <v>0</v>
      </c>
    </row>
    <row r="109" s="16" customFormat="true" ht="15.75" hidden="false" customHeight="true" outlineLevel="0" collapsed="false">
      <c r="D109" s="170"/>
      <c r="E109" s="170" t="s">
        <v>283</v>
      </c>
      <c r="G109" s="171"/>
      <c r="P109" s="170" t="s">
        <v>118</v>
      </c>
      <c r="Q109" s="170" t="s">
        <v>111</v>
      </c>
      <c r="R109" s="170" t="s">
        <v>120</v>
      </c>
    </row>
    <row r="110" s="16" customFormat="true" ht="15.75" hidden="false" customHeight="true" outlineLevel="0" collapsed="false">
      <c r="D110" s="172"/>
      <c r="E110" s="172" t="s">
        <v>129</v>
      </c>
      <c r="G110" s="173" t="n">
        <v>3</v>
      </c>
      <c r="P110" s="172" t="s">
        <v>118</v>
      </c>
      <c r="Q110" s="172" t="s">
        <v>118</v>
      </c>
      <c r="R110" s="172" t="s">
        <v>120</v>
      </c>
    </row>
    <row r="111" s="16" customFormat="true" ht="13.5" hidden="false" customHeight="true" outlineLevel="0" collapsed="false">
      <c r="A111" s="163" t="s">
        <v>284</v>
      </c>
      <c r="B111" s="163" t="s">
        <v>113</v>
      </c>
      <c r="C111" s="163" t="s">
        <v>220</v>
      </c>
      <c r="D111" s="16" t="s">
        <v>285</v>
      </c>
      <c r="E111" s="164" t="s">
        <v>286</v>
      </c>
      <c r="F111" s="163" t="s">
        <v>207</v>
      </c>
      <c r="G111" s="165" t="n">
        <v>1</v>
      </c>
      <c r="H111" s="166"/>
      <c r="I111" s="166" t="n">
        <f aca="false">ROUND(G111*H111,2)</f>
        <v>0</v>
      </c>
      <c r="J111" s="167" t="n">
        <v>0.06475</v>
      </c>
      <c r="K111" s="165" t="n">
        <f aca="false">G111*J111</f>
        <v>0.06475</v>
      </c>
      <c r="L111" s="167" t="n">
        <v>0</v>
      </c>
      <c r="M111" s="165" t="n">
        <f aca="false">G111*L111</f>
        <v>0</v>
      </c>
      <c r="N111" s="168" t="n">
        <v>15</v>
      </c>
      <c r="O111" s="169" t="n">
        <v>4</v>
      </c>
      <c r="P111" s="16" t="s">
        <v>118</v>
      </c>
      <c r="S111" s="166" t="n">
        <f aca="false">I111*N111/100+I111</f>
        <v>0</v>
      </c>
    </row>
    <row r="112" s="16" customFormat="true" ht="15.75" hidden="false" customHeight="true" outlineLevel="0" collapsed="false">
      <c r="D112" s="170"/>
      <c r="E112" s="170" t="s">
        <v>287</v>
      </c>
      <c r="G112" s="171"/>
      <c r="P112" s="170" t="s">
        <v>118</v>
      </c>
      <c r="Q112" s="170" t="s">
        <v>111</v>
      </c>
      <c r="R112" s="170" t="s">
        <v>120</v>
      </c>
    </row>
    <row r="113" s="16" customFormat="true" ht="15.75" hidden="false" customHeight="true" outlineLevel="0" collapsed="false">
      <c r="D113" s="172"/>
      <c r="E113" s="172" t="s">
        <v>111</v>
      </c>
      <c r="G113" s="173" t="n">
        <v>1</v>
      </c>
      <c r="P113" s="172" t="s">
        <v>118</v>
      </c>
      <c r="Q113" s="172" t="s">
        <v>118</v>
      </c>
      <c r="R113" s="172" t="s">
        <v>120</v>
      </c>
    </row>
    <row r="114" s="16" customFormat="true" ht="24" hidden="false" customHeight="true" outlineLevel="0" collapsed="false">
      <c r="A114" s="163" t="s">
        <v>288</v>
      </c>
      <c r="B114" s="163" t="s">
        <v>113</v>
      </c>
      <c r="C114" s="163" t="s">
        <v>220</v>
      </c>
      <c r="D114" s="16" t="s">
        <v>289</v>
      </c>
      <c r="E114" s="164" t="s">
        <v>290</v>
      </c>
      <c r="F114" s="163" t="s">
        <v>207</v>
      </c>
      <c r="G114" s="165" t="n">
        <v>1</v>
      </c>
      <c r="H114" s="166"/>
      <c r="I114" s="166" t="n">
        <f aca="false">ROUND(G114*H114,2)</f>
        <v>0</v>
      </c>
      <c r="J114" s="167" t="n">
        <v>0.01818</v>
      </c>
      <c r="K114" s="165" t="n">
        <f aca="false">G114*J114</f>
        <v>0.01818</v>
      </c>
      <c r="L114" s="167" t="n">
        <v>0</v>
      </c>
      <c r="M114" s="165" t="n">
        <f aca="false">G114*L114</f>
        <v>0</v>
      </c>
      <c r="N114" s="168" t="n">
        <v>15</v>
      </c>
      <c r="O114" s="169" t="n">
        <v>4</v>
      </c>
      <c r="P114" s="16" t="s">
        <v>118</v>
      </c>
      <c r="S114" s="166" t="n">
        <f aca="false">I114*N114/100+I114</f>
        <v>0</v>
      </c>
    </row>
    <row r="115" s="16" customFormat="true" ht="15.75" hidden="false" customHeight="true" outlineLevel="0" collapsed="false">
      <c r="D115" s="170"/>
      <c r="E115" s="170" t="s">
        <v>291</v>
      </c>
      <c r="G115" s="171"/>
      <c r="P115" s="170" t="s">
        <v>118</v>
      </c>
      <c r="Q115" s="170" t="s">
        <v>111</v>
      </c>
      <c r="R115" s="170" t="s">
        <v>120</v>
      </c>
    </row>
    <row r="116" s="16" customFormat="true" ht="15.75" hidden="false" customHeight="true" outlineLevel="0" collapsed="false">
      <c r="D116" s="170"/>
      <c r="E116" s="170" t="s">
        <v>292</v>
      </c>
      <c r="G116" s="171"/>
      <c r="P116" s="170" t="s">
        <v>118</v>
      </c>
      <c r="Q116" s="170" t="s">
        <v>111</v>
      </c>
      <c r="R116" s="170" t="s">
        <v>120</v>
      </c>
    </row>
    <row r="117" s="16" customFormat="true" ht="15.75" hidden="false" customHeight="true" outlineLevel="0" collapsed="false">
      <c r="D117" s="172"/>
      <c r="E117" s="172" t="s">
        <v>111</v>
      </c>
      <c r="G117" s="173" t="n">
        <v>1</v>
      </c>
      <c r="P117" s="172" t="s">
        <v>118</v>
      </c>
      <c r="Q117" s="172" t="s">
        <v>118</v>
      </c>
      <c r="R117" s="172" t="s">
        <v>120</v>
      </c>
    </row>
    <row r="118" s="16" customFormat="true" ht="24" hidden="false" customHeight="true" outlineLevel="0" collapsed="false">
      <c r="A118" s="163" t="s">
        <v>293</v>
      </c>
      <c r="B118" s="163" t="s">
        <v>113</v>
      </c>
      <c r="C118" s="163" t="s">
        <v>220</v>
      </c>
      <c r="D118" s="16" t="s">
        <v>294</v>
      </c>
      <c r="E118" s="164" t="s">
        <v>295</v>
      </c>
      <c r="F118" s="163" t="s">
        <v>207</v>
      </c>
      <c r="G118" s="165" t="n">
        <v>1</v>
      </c>
      <c r="H118" s="166"/>
      <c r="I118" s="166" t="n">
        <f aca="false">ROUND(G118*H118,2)</f>
        <v>0</v>
      </c>
      <c r="J118" s="167" t="n">
        <v>0.02672</v>
      </c>
      <c r="K118" s="165" t="n">
        <f aca="false">G118*J118</f>
        <v>0.02672</v>
      </c>
      <c r="L118" s="167" t="n">
        <v>0</v>
      </c>
      <c r="M118" s="165" t="n">
        <f aca="false">G118*L118</f>
        <v>0</v>
      </c>
      <c r="N118" s="168" t="n">
        <v>15</v>
      </c>
      <c r="O118" s="169" t="n">
        <v>4</v>
      </c>
      <c r="P118" s="16" t="s">
        <v>118</v>
      </c>
      <c r="S118" s="166" t="n">
        <f aca="false">I118*N118/100+I118</f>
        <v>0</v>
      </c>
    </row>
    <row r="119" s="16" customFormat="true" ht="15.75" hidden="false" customHeight="true" outlineLevel="0" collapsed="false">
      <c r="D119" s="170"/>
      <c r="E119" s="170" t="s">
        <v>296</v>
      </c>
      <c r="G119" s="171"/>
      <c r="P119" s="170" t="s">
        <v>118</v>
      </c>
      <c r="Q119" s="170" t="s">
        <v>111</v>
      </c>
      <c r="R119" s="170" t="s">
        <v>120</v>
      </c>
    </row>
    <row r="120" s="16" customFormat="true" ht="15.75" hidden="false" customHeight="true" outlineLevel="0" collapsed="false">
      <c r="D120" s="170"/>
      <c r="E120" s="170" t="s">
        <v>297</v>
      </c>
      <c r="G120" s="171"/>
      <c r="P120" s="170" t="s">
        <v>118</v>
      </c>
      <c r="Q120" s="170" t="s">
        <v>111</v>
      </c>
      <c r="R120" s="170" t="s">
        <v>120</v>
      </c>
    </row>
    <row r="121" s="16" customFormat="true" ht="15.75" hidden="false" customHeight="true" outlineLevel="0" collapsed="false">
      <c r="D121" s="172"/>
      <c r="E121" s="172" t="s">
        <v>111</v>
      </c>
      <c r="G121" s="173" t="n">
        <v>1</v>
      </c>
      <c r="P121" s="172" t="s">
        <v>118</v>
      </c>
      <c r="Q121" s="172" t="s">
        <v>118</v>
      </c>
      <c r="R121" s="172" t="s">
        <v>120</v>
      </c>
    </row>
    <row r="122" s="16" customFormat="true" ht="24" hidden="false" customHeight="true" outlineLevel="0" collapsed="false">
      <c r="A122" s="163" t="s">
        <v>298</v>
      </c>
      <c r="B122" s="163" t="s">
        <v>113</v>
      </c>
      <c r="C122" s="163" t="s">
        <v>220</v>
      </c>
      <c r="D122" s="16" t="s">
        <v>299</v>
      </c>
      <c r="E122" s="164" t="s">
        <v>300</v>
      </c>
      <c r="F122" s="163" t="s">
        <v>207</v>
      </c>
      <c r="G122" s="165" t="n">
        <v>4</v>
      </c>
      <c r="H122" s="166"/>
      <c r="I122" s="166" t="n">
        <f aca="false">ROUND(G122*H122,2)</f>
        <v>0</v>
      </c>
      <c r="J122" s="167" t="n">
        <v>0</v>
      </c>
      <c r="K122" s="165" t="n">
        <f aca="false">G122*J122</f>
        <v>0</v>
      </c>
      <c r="L122" s="167" t="n">
        <v>0</v>
      </c>
      <c r="M122" s="165" t="n">
        <f aca="false">G122*L122</f>
        <v>0</v>
      </c>
      <c r="N122" s="168" t="n">
        <v>15</v>
      </c>
      <c r="O122" s="169" t="n">
        <v>4</v>
      </c>
      <c r="P122" s="16" t="s">
        <v>118</v>
      </c>
      <c r="S122" s="166" t="n">
        <f aca="false">I122*N122/100+I122</f>
        <v>0</v>
      </c>
    </row>
    <row r="123" s="16" customFormat="true" ht="13.5" hidden="false" customHeight="true" outlineLevel="0" collapsed="false">
      <c r="A123" s="163" t="s">
        <v>301</v>
      </c>
      <c r="B123" s="163" t="s">
        <v>113</v>
      </c>
      <c r="C123" s="163" t="s">
        <v>220</v>
      </c>
      <c r="D123" s="16" t="s">
        <v>302</v>
      </c>
      <c r="E123" s="164" t="s">
        <v>303</v>
      </c>
      <c r="F123" s="163" t="s">
        <v>207</v>
      </c>
      <c r="G123" s="165" t="n">
        <v>4</v>
      </c>
      <c r="H123" s="166"/>
      <c r="I123" s="166" t="n">
        <f aca="false">ROUND(G123*H123,2)</f>
        <v>0</v>
      </c>
      <c r="J123" s="167" t="n">
        <v>0.03636</v>
      </c>
      <c r="K123" s="165" t="n">
        <f aca="false">G123*J123</f>
        <v>0.14544</v>
      </c>
      <c r="L123" s="167" t="n">
        <v>0</v>
      </c>
      <c r="M123" s="165" t="n">
        <f aca="false">G123*L123</f>
        <v>0</v>
      </c>
      <c r="N123" s="168" t="n">
        <v>15</v>
      </c>
      <c r="O123" s="169" t="n">
        <v>4</v>
      </c>
      <c r="P123" s="16" t="s">
        <v>118</v>
      </c>
      <c r="S123" s="166" t="n">
        <f aca="false">I123*N123/100+I123</f>
        <v>0</v>
      </c>
    </row>
    <row r="124" s="139" customFormat="true" ht="12.75" hidden="false" customHeight="true" outlineLevel="0" collapsed="false">
      <c r="B124" s="140" t="s">
        <v>67</v>
      </c>
      <c r="D124" s="141" t="s">
        <v>159</v>
      </c>
      <c r="E124" s="141" t="s">
        <v>304</v>
      </c>
      <c r="I124" s="142" t="n">
        <f aca="false">I125</f>
        <v>0</v>
      </c>
      <c r="K124" s="143" t="n">
        <f aca="false">K125</f>
        <v>0</v>
      </c>
      <c r="M124" s="143" t="n">
        <f aca="false">M125</f>
        <v>0</v>
      </c>
      <c r="P124" s="141" t="s">
        <v>111</v>
      </c>
      <c r="S124" s="142" t="n">
        <f aca="false">S125</f>
        <v>0</v>
      </c>
    </row>
    <row r="125" s="139" customFormat="true" ht="12.75" hidden="false" customHeight="true" outlineLevel="0" collapsed="false">
      <c r="B125" s="144" t="s">
        <v>67</v>
      </c>
      <c r="D125" s="145" t="s">
        <v>305</v>
      </c>
      <c r="E125" s="145" t="s">
        <v>306</v>
      </c>
      <c r="I125" s="146" t="n">
        <f aca="false">I126</f>
        <v>0</v>
      </c>
      <c r="K125" s="147" t="n">
        <f aca="false">K126</f>
        <v>0</v>
      </c>
      <c r="M125" s="147" t="n">
        <f aca="false">M126</f>
        <v>0</v>
      </c>
      <c r="P125" s="145" t="s">
        <v>118</v>
      </c>
      <c r="S125" s="146" t="n">
        <f aca="false">S126</f>
        <v>0</v>
      </c>
    </row>
    <row r="126" s="16" customFormat="true" ht="13.5" hidden="false" customHeight="true" outlineLevel="0" collapsed="false">
      <c r="A126" s="163" t="s">
        <v>307</v>
      </c>
      <c r="B126" s="163" t="s">
        <v>113</v>
      </c>
      <c r="C126" s="163" t="s">
        <v>220</v>
      </c>
      <c r="D126" s="16" t="s">
        <v>308</v>
      </c>
      <c r="E126" s="164" t="s">
        <v>309</v>
      </c>
      <c r="F126" s="163" t="s">
        <v>193</v>
      </c>
      <c r="G126" s="165" t="n">
        <v>139.331</v>
      </c>
      <c r="H126" s="166"/>
      <c r="I126" s="166" t="n">
        <f aca="false">ROUND(G126*H126,2)</f>
        <v>0</v>
      </c>
      <c r="J126" s="167" t="n">
        <v>0</v>
      </c>
      <c r="K126" s="165" t="n">
        <f aca="false">G126*J126</f>
        <v>0</v>
      </c>
      <c r="L126" s="167" t="n">
        <v>0</v>
      </c>
      <c r="M126" s="165" t="n">
        <f aca="false">G126*L126</f>
        <v>0</v>
      </c>
      <c r="N126" s="168" t="n">
        <v>15</v>
      </c>
      <c r="O126" s="169" t="n">
        <v>4</v>
      </c>
      <c r="P126" s="16" t="s">
        <v>129</v>
      </c>
      <c r="S126" s="166" t="n">
        <f aca="false">I126*N126/100+I126</f>
        <v>0</v>
      </c>
    </row>
    <row r="127" s="139" customFormat="true" ht="12.75" hidden="false" customHeight="true" outlineLevel="0" collapsed="false">
      <c r="B127" s="135" t="s">
        <v>67</v>
      </c>
      <c r="D127" s="136" t="s">
        <v>189</v>
      </c>
      <c r="E127" s="136" t="s">
        <v>310</v>
      </c>
      <c r="I127" s="137" t="n">
        <f aca="false">I128</f>
        <v>0</v>
      </c>
      <c r="K127" s="138" t="n">
        <f aca="false">K128</f>
        <v>0.168</v>
      </c>
      <c r="M127" s="138" t="n">
        <f aca="false">M128</f>
        <v>0</v>
      </c>
      <c r="P127" s="136" t="s">
        <v>110</v>
      </c>
      <c r="S127" s="137" t="n">
        <f aca="false">S128</f>
        <v>0</v>
      </c>
    </row>
    <row r="128" s="139" customFormat="true" ht="12.75" hidden="false" customHeight="true" outlineLevel="0" collapsed="false">
      <c r="B128" s="140" t="s">
        <v>67</v>
      </c>
      <c r="D128" s="141" t="s">
        <v>311</v>
      </c>
      <c r="E128" s="141" t="s">
        <v>312</v>
      </c>
      <c r="I128" s="142" t="n">
        <f aca="false">SUM(I129:I131)</f>
        <v>0</v>
      </c>
      <c r="K128" s="143" t="n">
        <f aca="false">SUM(K129:K131)</f>
        <v>0.168</v>
      </c>
      <c r="M128" s="143" t="n">
        <f aca="false">SUM(M129:M131)</f>
        <v>0</v>
      </c>
      <c r="P128" s="141" t="s">
        <v>111</v>
      </c>
      <c r="S128" s="142" t="n">
        <f aca="false">SUM(S129:S131)</f>
        <v>0</v>
      </c>
    </row>
    <row r="129" s="16" customFormat="true" ht="13.5" hidden="false" customHeight="true" outlineLevel="0" collapsed="false">
      <c r="A129" s="163" t="s">
        <v>313</v>
      </c>
      <c r="B129" s="163" t="s">
        <v>113</v>
      </c>
      <c r="C129" s="163" t="s">
        <v>314</v>
      </c>
      <c r="D129" s="16" t="s">
        <v>315</v>
      </c>
      <c r="E129" s="164" t="s">
        <v>316</v>
      </c>
      <c r="F129" s="163" t="s">
        <v>207</v>
      </c>
      <c r="G129" s="165" t="n">
        <v>2</v>
      </c>
      <c r="H129" s="166"/>
      <c r="I129" s="166" t="n">
        <f aca="false">ROUND(G129*H129,2)</f>
        <v>0</v>
      </c>
      <c r="J129" s="167" t="n">
        <v>0</v>
      </c>
      <c r="K129" s="165" t="n">
        <f aca="false">G129*J129</f>
        <v>0</v>
      </c>
      <c r="L129" s="167" t="n">
        <v>0</v>
      </c>
      <c r="M129" s="165" t="n">
        <f aca="false">G129*L129</f>
        <v>0</v>
      </c>
      <c r="N129" s="168" t="n">
        <v>15</v>
      </c>
      <c r="O129" s="169" t="n">
        <v>64</v>
      </c>
      <c r="P129" s="16" t="s">
        <v>118</v>
      </c>
      <c r="S129" s="166" t="n">
        <f aca="false">I129*N129/100+I129</f>
        <v>0</v>
      </c>
    </row>
    <row r="130" s="16" customFormat="true" ht="13.5" hidden="false" customHeight="true" outlineLevel="0" collapsed="false">
      <c r="A130" s="177" t="s">
        <v>317</v>
      </c>
      <c r="B130" s="177" t="s">
        <v>189</v>
      </c>
      <c r="C130" s="177" t="s">
        <v>190</v>
      </c>
      <c r="D130" s="178" t="s">
        <v>318</v>
      </c>
      <c r="E130" s="179" t="s">
        <v>319</v>
      </c>
      <c r="F130" s="177" t="s">
        <v>207</v>
      </c>
      <c r="G130" s="180" t="n">
        <v>1</v>
      </c>
      <c r="H130" s="181"/>
      <c r="I130" s="181" t="n">
        <f aca="false">ROUND(G130*H130,2)</f>
        <v>0</v>
      </c>
      <c r="J130" s="182" t="n">
        <v>0.08</v>
      </c>
      <c r="K130" s="180" t="n">
        <f aca="false">G130*J130</f>
        <v>0.08</v>
      </c>
      <c r="L130" s="182" t="n">
        <v>0</v>
      </c>
      <c r="M130" s="180" t="n">
        <f aca="false">G130*L130</f>
        <v>0</v>
      </c>
      <c r="N130" s="183" t="n">
        <v>15</v>
      </c>
      <c r="O130" s="184" t="n">
        <v>256</v>
      </c>
      <c r="P130" s="178" t="s">
        <v>118</v>
      </c>
      <c r="S130" s="166" t="n">
        <f aca="false">I130*N130/100+I130</f>
        <v>0</v>
      </c>
    </row>
    <row r="131" s="16" customFormat="true" ht="13.5" hidden="false" customHeight="true" outlineLevel="0" collapsed="false">
      <c r="A131" s="177" t="s">
        <v>320</v>
      </c>
      <c r="B131" s="177" t="s">
        <v>189</v>
      </c>
      <c r="C131" s="177" t="s">
        <v>190</v>
      </c>
      <c r="D131" s="178" t="s">
        <v>321</v>
      </c>
      <c r="E131" s="179" t="s">
        <v>322</v>
      </c>
      <c r="F131" s="177" t="s">
        <v>207</v>
      </c>
      <c r="G131" s="180" t="n">
        <v>1</v>
      </c>
      <c r="H131" s="181"/>
      <c r="I131" s="181" t="n">
        <f aca="false">ROUND(G131*H131,2)</f>
        <v>0</v>
      </c>
      <c r="J131" s="182" t="n">
        <v>0.088</v>
      </c>
      <c r="K131" s="180" t="n">
        <f aca="false">G131*J131</f>
        <v>0.088</v>
      </c>
      <c r="L131" s="182" t="n">
        <v>0</v>
      </c>
      <c r="M131" s="180" t="n">
        <f aca="false">G131*L131</f>
        <v>0</v>
      </c>
      <c r="N131" s="183" t="n">
        <v>15</v>
      </c>
      <c r="O131" s="184" t="n">
        <v>256</v>
      </c>
      <c r="P131" s="178" t="s">
        <v>118</v>
      </c>
      <c r="S131" s="166" t="n">
        <f aca="false">I131*N131/100+I131</f>
        <v>0</v>
      </c>
    </row>
    <row r="132" s="148" customFormat="true" ht="12.75" hidden="false" customHeight="true" outlineLevel="0" collapsed="false">
      <c r="E132" s="149" t="s">
        <v>93</v>
      </c>
      <c r="I132" s="150" t="n">
        <f aca="false">I14+I127</f>
        <v>0</v>
      </c>
      <c r="K132" s="151" t="n">
        <f aca="false">K14+K127</f>
        <v>141.24973087</v>
      </c>
      <c r="M132" s="151" t="n">
        <f aca="false">M14+M127</f>
        <v>0</v>
      </c>
      <c r="S132" s="150" t="n">
        <f aca="false">S14+S127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67</v>
      </c>
      <c r="B1" s="1" t="s">
        <v>323</v>
      </c>
      <c r="C1" s="1" t="s">
        <v>117</v>
      </c>
      <c r="D1" s="1" t="s">
        <v>324</v>
      </c>
      <c r="E1" s="1" t="s">
        <v>118</v>
      </c>
    </row>
    <row r="2" s="1" customFormat="true" ht="12.75" hidden="false" customHeight="true" outlineLevel="0" collapsed="false">
      <c r="A2" s="1" t="s">
        <v>170</v>
      </c>
      <c r="B2" s="1" t="s">
        <v>325</v>
      </c>
      <c r="C2" s="1" t="s">
        <v>117</v>
      </c>
      <c r="D2" s="1" t="s">
        <v>326</v>
      </c>
      <c r="E2" s="1" t="s">
        <v>118</v>
      </c>
    </row>
    <row r="3" s="1" customFormat="true" ht="12.75" hidden="false" customHeight="true" outlineLevel="0" collapsed="false">
      <c r="A3" s="1" t="s">
        <v>327</v>
      </c>
      <c r="B3" s="1" t="s">
        <v>327</v>
      </c>
      <c r="C3" s="1" t="s">
        <v>13</v>
      </c>
      <c r="D3" s="1" t="s">
        <v>328</v>
      </c>
      <c r="E3" s="1" t="s">
        <v>118</v>
      </c>
    </row>
    <row r="4" s="1" customFormat="true" ht="12.75" hidden="false" customHeight="true" outlineLevel="0" collapsed="false">
      <c r="A4" s="1" t="s">
        <v>147</v>
      </c>
      <c r="B4" s="1" t="s">
        <v>327</v>
      </c>
      <c r="C4" s="1" t="s">
        <v>13</v>
      </c>
      <c r="D4" s="1" t="s">
        <v>329</v>
      </c>
      <c r="E4" s="1" t="s">
        <v>118</v>
      </c>
    </row>
    <row r="5" s="1" customFormat="true" ht="12.75" hidden="false" customHeight="true" outlineLevel="0" collapsed="false">
      <c r="A5" s="1" t="s">
        <v>250</v>
      </c>
      <c r="B5" s="1" t="s">
        <v>330</v>
      </c>
      <c r="C5" s="1" t="s">
        <v>249</v>
      </c>
      <c r="D5" s="1" t="s">
        <v>251</v>
      </c>
      <c r="E5" s="1" t="s">
        <v>118</v>
      </c>
    </row>
    <row r="6" s="1" customFormat="true" ht="12.75" hidden="false" customHeight="true" outlineLevel="0" collapsed="false">
      <c r="A6" s="1" t="s">
        <v>173</v>
      </c>
      <c r="B6" s="1" t="s">
        <v>173</v>
      </c>
      <c r="C6" s="1" t="s">
        <v>117</v>
      </c>
      <c r="D6" s="1" t="s">
        <v>331</v>
      </c>
      <c r="E6" s="1" t="s">
        <v>118</v>
      </c>
    </row>
    <row r="7" s="1" customFormat="true" ht="12.75" hidden="false" customHeight="true" outlineLevel="0" collapsed="false">
      <c r="A7" s="1" t="s">
        <v>121</v>
      </c>
      <c r="B7" s="1" t="s">
        <v>119</v>
      </c>
      <c r="C7" s="1" t="s">
        <v>117</v>
      </c>
      <c r="D7" s="1" t="s">
        <v>332</v>
      </c>
      <c r="E7" s="1" t="s">
        <v>118</v>
      </c>
    </row>
    <row r="8" s="1" customFormat="true" ht="12.75" hidden="false" customHeight="true" outlineLevel="0" collapsed="false">
      <c r="A8" s="1" t="s">
        <v>124</v>
      </c>
      <c r="B8" s="1" t="s">
        <v>333</v>
      </c>
      <c r="C8" s="1" t="s">
        <v>117</v>
      </c>
      <c r="D8" s="1" t="s">
        <v>334</v>
      </c>
      <c r="E8" s="1" t="s">
        <v>118</v>
      </c>
    </row>
    <row r="9" s="1" customFormat="true" ht="12.75" hidden="false" customHeight="true" outlineLevel="0" collapsed="false">
      <c r="A9" s="1" t="s">
        <v>177</v>
      </c>
      <c r="B9" s="1" t="s">
        <v>335</v>
      </c>
      <c r="C9" s="1" t="s">
        <v>117</v>
      </c>
      <c r="D9" s="1" t="s">
        <v>336</v>
      </c>
      <c r="E9" s="1" t="s">
        <v>118</v>
      </c>
    </row>
    <row r="10" s="1" customFormat="true" ht="12.75" hidden="false" customHeight="true" outlineLevel="0" collapsed="false">
      <c r="A10" s="1" t="s">
        <v>139</v>
      </c>
      <c r="B10" s="1" t="s">
        <v>337</v>
      </c>
      <c r="C10" s="1" t="s">
        <v>117</v>
      </c>
      <c r="D10" s="1" t="s">
        <v>338</v>
      </c>
      <c r="E10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21:30:07Z</cp:lastPrinted>
  <dcterms:modified xsi:type="dcterms:W3CDTF">2013-03-07T21:30:10Z</dcterms:modified>
  <cp:revision>0</cp:revision>
  <dc:subject/>
  <dc:title/>
</cp:coreProperties>
</file>